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SAR" sheetId="1" state="visible" r:id="rId2"/>
    <sheet name="Note1B " sheetId="2" state="visible" r:id="rId3"/>
    <sheet name="Note2B" sheetId="3" state="visible" r:id="rId4"/>
    <sheet name="Note4L" sheetId="4" state="visible" r:id="rId5"/>
    <sheet name="Note4M" sheetId="5" state="visible" r:id="rId6"/>
    <sheet name="Note19D_E" sheetId="6" state="visible" r:id="rId7"/>
    <sheet name="Note20C_D" sheetId="7" state="visible" r:id="rId8"/>
    <sheet name="Signatures" sheetId="8" state="visible" r:id="rId9"/>
  </sheets>
  <definedNames>
    <definedName function="false" hidden="false" localSheetId="5" name="_xlnm.Print_Area" vbProcedure="false">Note19D_E!$A$1:$N$15</definedName>
    <definedName function="false" hidden="false" localSheetId="1" name="_xlnm.Print_Area" vbProcedure="false">'Note1B '!$A$1:$H$22</definedName>
    <definedName function="false" hidden="false" localSheetId="6" name="_xlnm.Print_Area" vbProcedure="false">Note20C_D!$A$1:$N$16</definedName>
    <definedName function="false" hidden="false" localSheetId="2" name="_xlnm.Print_Area" vbProcedure="false">Note2B!$A$1:$G$31</definedName>
    <definedName function="false" hidden="false" localSheetId="3" name="_xlnm.Print_Area" vbProcedure="false">Note4L!$A$1:$M$23</definedName>
    <definedName function="false" hidden="false" localSheetId="4" name="_xlnm.Print_Area" vbProcedure="false">Note4M!$A$1:$S$25</definedName>
    <definedName function="false" hidden="false" localSheetId="0" name="_xlnm.Print_Area" vbProcedure="false">SAR!$A$1:$D$2013</definedName>
    <definedName function="false" hidden="false" localSheetId="7" name="_xlnm.Print_Area" vbProcedure="false">Signatures!$A$1:$D$18</definedName>
    <definedName function="false" hidden="false" localSheetId="0" name="OLE_LINK1" vbProcedure="false">SAR!$A$1180</definedName>
    <definedName function="false" hidden="false" localSheetId="0"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1241">
  <si>
    <t xml:space="preserve">BALANCE SHEET</t>
  </si>
  <si>
    <t xml:space="preserve">Note</t>
  </si>
  <si>
    <t xml:space="preserve"> in '000 PLN</t>
  </si>
  <si>
    <t xml:space="preserve">ASSETS</t>
  </si>
  <si>
    <t xml:space="preserve">I. Non-current assets</t>
  </si>
  <si>
    <t xml:space="preserve">   1. Intangible assets, of which:</t>
  </si>
  <si>
    <t xml:space="preserve">      - goodwill </t>
  </si>
  <si>
    <t xml:space="preserve">   2. Tangible fixed assets</t>
  </si>
  <si>
    <t xml:space="preserve">   3. Long term debtors </t>
  </si>
  <si>
    <t xml:space="preserve">3, 8</t>
  </si>
  <si>
    <t xml:space="preserve">     3.1. From related entities</t>
  </si>
  <si>
    <t xml:space="preserve">     3.2. From other entities</t>
  </si>
  <si>
    <t xml:space="preserve">   4. Long term investments</t>
  </si>
  <si>
    <t xml:space="preserve">     4.1. Investment property</t>
  </si>
  <si>
    <t xml:space="preserve">     4.2. Intangible assets</t>
  </si>
  <si>
    <t xml:space="preserve">     4.3. Long term financial assets</t>
  </si>
  <si>
    <t xml:space="preserve">       a) in related entities, of which:</t>
  </si>
  <si>
    <t xml:space="preserve">          - shares in subordinated entities accounted for using the equity method</t>
  </si>
  <si>
    <t xml:space="preserve">       b) in other entities</t>
  </si>
  <si>
    <t xml:space="preserve">     4.4. Other long term investments</t>
  </si>
  <si>
    <t xml:space="preserve">   5. Long term prepayments</t>
  </si>
  <si>
    <t xml:space="preserve">     5.1. Deferred income tax asset</t>
  </si>
  <si>
    <t xml:space="preserve">     5.2. Other prepayments</t>
  </si>
  <si>
    <t xml:space="preserve">II. Current assets </t>
  </si>
  <si>
    <t xml:space="preserve">   1. Inventories</t>
  </si>
  <si>
    <t xml:space="preserve">   2. Short term debtors</t>
  </si>
  <si>
    <t xml:space="preserve">7, 8</t>
  </si>
  <si>
    <t xml:space="preserve">     2.1. From related entities</t>
  </si>
  <si>
    <t xml:space="preserve">     2.2. From other entities</t>
  </si>
  <si>
    <t xml:space="preserve">   3. Short term investments</t>
  </si>
  <si>
    <t xml:space="preserve">     3.1 Short term financial assets</t>
  </si>
  <si>
    <t xml:space="preserve">       a) in related entities</t>
  </si>
  <si>
    <t xml:space="preserve">       c) cash and cash equivalents</t>
  </si>
  <si>
    <t xml:space="preserve">     3.2. Other short term investments</t>
  </si>
  <si>
    <t xml:space="preserve">   4. Short term prepayments</t>
  </si>
  <si>
    <t xml:space="preserve">Total assets</t>
  </si>
  <si>
    <t xml:space="preserve">EQUITY AND LIABILITIES</t>
  </si>
  <si>
    <t xml:space="preserve">I. Equity</t>
  </si>
  <si>
    <t xml:space="preserve">   1. Share capital</t>
  </si>
  <si>
    <t xml:space="preserve">   2. Called up share capital not paid (negative value)</t>
  </si>
  <si>
    <t xml:space="preserve">   3. Treasury shares (negative value)</t>
  </si>
  <si>
    <t xml:space="preserve">   4. Reserve capital</t>
  </si>
  <si>
    <t xml:space="preserve">   5. Revaluation reserve</t>
  </si>
  <si>
    <t xml:space="preserve">   6. Other reserve capital</t>
  </si>
  <si>
    <t xml:space="preserve">   7. Retained profit (uncovered loss) from prior years</t>
  </si>
  <si>
    <t xml:space="preserve">   8. Net profit (loss) </t>
  </si>
  <si>
    <t xml:space="preserve">   9. Write-off of net profit in the financial year (negative value)</t>
  </si>
  <si>
    <t xml:space="preserve">II. Liabilities and provisions for liabilities</t>
  </si>
  <si>
    <t xml:space="preserve">   1. Provisions for liabilities</t>
  </si>
  <si>
    <t xml:space="preserve">     1.1. Deferred income tax provision</t>
  </si>
  <si>
    <t xml:space="preserve">     1.2. Provision for retirement and related benefits</t>
  </si>
  <si>
    <t xml:space="preserve">        a) long term</t>
  </si>
  <si>
    <t xml:space="preserve">        b) short term </t>
  </si>
  <si>
    <t xml:space="preserve">     1.3. Other provisions</t>
  </si>
  <si>
    <t xml:space="preserve">   2. Long term liabilities</t>
  </si>
  <si>
    <t xml:space="preserve">     2.1. Toward related entities</t>
  </si>
  <si>
    <t xml:space="preserve">     2.2. Toward other entities</t>
  </si>
  <si>
    <t xml:space="preserve">   3. Short term liabilities</t>
  </si>
  <si>
    <t xml:space="preserve">     3.1. Toward related entities</t>
  </si>
  <si>
    <t xml:space="preserve">     3.2. Toward other entities </t>
  </si>
  <si>
    <t xml:space="preserve">     3.3. Special funds</t>
  </si>
  <si>
    <t xml:space="preserve">   4. Accruals and deferred income</t>
  </si>
  <si>
    <t xml:space="preserve">     4.1. Negative goodwill </t>
  </si>
  <si>
    <t xml:space="preserve">     4.2. Other accruals and deferred income</t>
  </si>
  <si>
    <t xml:space="preserve">       a) long term</t>
  </si>
  <si>
    <t xml:space="preserve">       b) short term </t>
  </si>
  <si>
    <t xml:space="preserve">Total equity and liabilities</t>
  </si>
  <si>
    <t xml:space="preserve">Net assets</t>
  </si>
  <si>
    <t xml:space="preserve">Number of shares</t>
  </si>
  <si>
    <t xml:space="preserve">Net assets per share (in PLN)</t>
  </si>
  <si>
    <t xml:space="preserve">Diluted number of shares</t>
  </si>
  <si>
    <t xml:space="preserve">Diluted net assets per share (in PLN)</t>
  </si>
  <si>
    <t xml:space="preserve">OFF-BALANCE SHEET  ITEMS</t>
  </si>
  <si>
    <t xml:space="preserve">1. Contingent debtors</t>
  </si>
  <si>
    <t xml:space="preserve">  1.1. From related entities (due to)</t>
  </si>
  <si>
    <t xml:space="preserve">    - received guarantees</t>
  </si>
  <si>
    <t xml:space="preserve">  1.2. From other entities (due to)</t>
  </si>
  <si>
    <t xml:space="preserve">    - disputed State budget issues</t>
  </si>
  <si>
    <t xml:space="preserve">    - other</t>
  </si>
  <si>
    <t xml:space="preserve">2. Contingent liabilities</t>
  </si>
  <si>
    <t xml:space="preserve">  2.1. Toward related entities (due to)</t>
  </si>
  <si>
    <t xml:space="preserve">    - granted guarantees </t>
  </si>
  <si>
    <t xml:space="preserve">  2.2. Toward other entities (due to)</t>
  </si>
  <si>
    <t xml:space="preserve">   - agreement on the acceptance of the offer and conditional transfer of shares in Polkomtel  S.A.</t>
  </si>
  <si>
    <t xml:space="preserve">    - contingent penalties</t>
  </si>
  <si>
    <t xml:space="preserve">3. Other (due to)</t>
  </si>
  <si>
    <t xml:space="preserve">  3.1. Toward related entities (due to)</t>
  </si>
  <si>
    <t xml:space="preserve">   - liabilities due to R&amp;D and inventions</t>
  </si>
  <si>
    <t xml:space="preserve">  3.2. Toward other entities (due to)</t>
  </si>
  <si>
    <t xml:space="preserve">  - liabilities due to perpetual usufruct of State Treasury land</t>
  </si>
  <si>
    <t xml:space="preserve">  - liabilities due to R&amp;D and inventions</t>
  </si>
  <si>
    <t xml:space="preserve">  - other liabilities (unresolved and disputed issues etc.)</t>
  </si>
  <si>
    <t xml:space="preserve">INCOME STATEMENT</t>
  </si>
  <si>
    <t xml:space="preserve">I.   Net revenue from the sale of products, goods for resale and materials, of which:</t>
  </si>
  <si>
    <t xml:space="preserve">    - from related entities</t>
  </si>
  <si>
    <t xml:space="preserve">   1.   Net revenue from the sale of products</t>
  </si>
  <si>
    <t xml:space="preserve">   2.   Net revenue from the sale of goods for resale and materials </t>
  </si>
  <si>
    <t xml:space="preserve">II.  Cost of products, goods for resale and materials sold, of which: </t>
  </si>
  <si>
    <t xml:space="preserve">    - for related entities</t>
  </si>
  <si>
    <t xml:space="preserve">   1.   Cost of manufactured products sold</t>
  </si>
  <si>
    <t xml:space="preserve">   2.   Cost of goods for resale and materials sold</t>
  </si>
  <si>
    <t xml:space="preserve">III. Gross profit (loss) </t>
  </si>
  <si>
    <t xml:space="preserve">IV. Selling costs</t>
  </si>
  <si>
    <t xml:space="preserve">V.  General and administrative costs</t>
  </si>
  <si>
    <t xml:space="preserve">VI. Profit (loss)  from sales </t>
  </si>
  <si>
    <t xml:space="preserve">VII. Other operating income</t>
  </si>
  <si>
    <t xml:space="preserve">   1. Gain on disposal of non-financial assets </t>
  </si>
  <si>
    <t xml:space="preserve">   2. Subsidies</t>
  </si>
  <si>
    <t xml:space="preserve">   3. Other operating income</t>
  </si>
  <si>
    <t xml:space="preserve">VIII. Other operating costs</t>
  </si>
  <si>
    <t xml:space="preserve">   1. Loss from disposal of non-financial assets </t>
  </si>
  <si>
    <t xml:space="preserve">   2. Revaluation of non-financial assets</t>
  </si>
  <si>
    <t xml:space="preserve">   3. Other operating costs</t>
  </si>
  <si>
    <t xml:space="preserve">IX.  Operating profit (loss)</t>
  </si>
  <si>
    <t xml:space="preserve">X.   Financial income </t>
  </si>
  <si>
    <t xml:space="preserve">   1. Dividends and share in profit, of which:</t>
  </si>
  <si>
    <t xml:space="preserve">     - from related entities</t>
  </si>
  <si>
    <t xml:space="preserve">   2. Interest, of which:</t>
  </si>
  <si>
    <t xml:space="preserve">   3.  Gain on the sale of investments</t>
  </si>
  <si>
    <t xml:space="preserve">   4. Revaluation of investments</t>
  </si>
  <si>
    <t xml:space="preserve">   5. Other</t>
  </si>
  <si>
    <t xml:space="preserve">XI. Financial costs</t>
  </si>
  <si>
    <t xml:space="preserve">   1. Interest, of which:</t>
  </si>
  <si>
    <t xml:space="preserve">     - to related entities</t>
  </si>
  <si>
    <t xml:space="preserve">   2. Loss from the sale of investments</t>
  </si>
  <si>
    <t xml:space="preserve">   3. Revaluation of investments</t>
  </si>
  <si>
    <t xml:space="preserve">   4. Other</t>
  </si>
  <si>
    <t xml:space="preserve">XII.  Profit (loss) before extraordinary items and taxation </t>
  </si>
  <si>
    <t xml:space="preserve">XIII. Result on extraordinary items </t>
  </si>
  <si>
    <t xml:space="preserve">   1. Extraordinary gains</t>
  </si>
  <si>
    <t xml:space="preserve">   2. Extraordinary losses</t>
  </si>
  <si>
    <t xml:space="preserve">XIV. Profit (loss) before taxation </t>
  </si>
  <si>
    <t xml:space="preserve">XV.  Taxation</t>
  </si>
  <si>
    <t xml:space="preserve">    a) current taxation</t>
  </si>
  <si>
    <t xml:space="preserve">    b) deferred taxation</t>
  </si>
  <si>
    <t xml:space="preserve">XVI. Other obligatory deductions from profit (loss increase)</t>
  </si>
  <si>
    <t xml:space="preserve">XVII. Share in net profits (losses) of subordinated entities accounted for using the equity method</t>
  </si>
  <si>
    <t xml:space="preserve">XVIII. Net profit (loss) </t>
  </si>
  <si>
    <t xml:space="preserve">Net profit (loss) (annualised)</t>
  </si>
  <si>
    <t xml:space="preserve">Weighted average number of ordinary shares</t>
  </si>
  <si>
    <t xml:space="preserve">Earnings (loss)  per ordinary share (in PLN)</t>
  </si>
  <si>
    <t xml:space="preserve">Weighted average diluted number of ordinary shares</t>
  </si>
  <si>
    <t xml:space="preserve">Diluted earnings (loss) per ordinary share (in PLN)</t>
  </si>
  <si>
    <t xml:space="preserve">STATEMENT OF CHANGES IN EQUITY</t>
  </si>
  <si>
    <t xml:space="preserve">I. Equity - beginning of the period </t>
  </si>
  <si>
    <t xml:space="preserve">   a) changes in accounting policies</t>
  </si>
  <si>
    <t xml:space="preserve">   b) corrections due to errors</t>
  </si>
  <si>
    <t xml:space="preserve">I.a. Equity - beginning of the period, after adjustment with comparative data</t>
  </si>
  <si>
    <t xml:space="preserve">  1. Share capital - beginning of the period</t>
  </si>
  <si>
    <t xml:space="preserve">    1.1. Changes in share capital</t>
  </si>
  <si>
    <t xml:space="preserve">       a) increase, due to:</t>
  </si>
  <si>
    <t xml:space="preserve">        - issue of shares </t>
  </si>
  <si>
    <t xml:space="preserve">       b) decrease, due to:</t>
  </si>
  <si>
    <t xml:space="preserve">        - redemption of shares</t>
  </si>
  <si>
    <t xml:space="preserve">     1.2. Share capital - end of the period</t>
  </si>
  <si>
    <t xml:space="preserve">   2. Called up capital not paid - beginning of the period</t>
  </si>
  <si>
    <t xml:space="preserve">     2.1. Changes in called up capital not paid</t>
  </si>
  <si>
    <t xml:space="preserve">       a) increase (due to)</t>
  </si>
  <si>
    <t xml:space="preserve">       b) decrease (due to)</t>
  </si>
  <si>
    <t xml:space="preserve">     2.2. Called up capital not paid - end of the period</t>
  </si>
  <si>
    <t xml:space="preserve">   3. Treasury shares  - beginning of the period</t>
  </si>
  <si>
    <t xml:space="preserve">     3.1. Changes in treasury shares</t>
  </si>
  <si>
    <t xml:space="preserve">     3.2. Treasury shares - end of the period</t>
  </si>
  <si>
    <t xml:space="preserve">   4. Reserve capital - beginning of the period</t>
  </si>
  <si>
    <t xml:space="preserve">     4.1. Changes in reserve capital</t>
  </si>
  <si>
    <t xml:space="preserve">         - issue of shares over nominal value</t>
  </si>
  <si>
    <t xml:space="preserve">         - from profit distribution (statutory)</t>
  </si>
  <si>
    <t xml:space="preserve">         - from profit distribution (over statutorily-required minimum value)</t>
  </si>
  <si>
    <t xml:space="preserve">         - transfer from revaluation reserve</t>
  </si>
  <si>
    <t xml:space="preserve">         - coverage of losses</t>
  </si>
  <si>
    <t xml:space="preserve">     4.2. Reserve capital - end of the period</t>
  </si>
  <si>
    <t xml:space="preserve">   5. Revaluation reserve - beginning of the period</t>
  </si>
  <si>
    <t xml:space="preserve">     5.1. Changes in revaluation reserve</t>
  </si>
  <si>
    <t xml:space="preserve">        a) increase, due to:</t>
  </si>
  <si>
    <t xml:space="preserve">         - settlement of hedging instruments</t>
  </si>
  <si>
    <t xml:space="preserve">         - valuation of hedging transactions, in the effective part</t>
  </si>
  <si>
    <t xml:space="preserve">         - reversal of diminution in value of fixed assets</t>
  </si>
  <si>
    <t xml:space="preserve">         - excess of a deferred income tax asset over deferred income tax provision</t>
  </si>
  <si>
    <r>
      <rPr>
        <sz val="10"/>
        <rFont val="Times New Roman CE"/>
        <family val="1"/>
        <charset val="238"/>
      </rPr>
      <t xml:space="preserve">         - increase in value of investments to market price level</t>
    </r>
    <r>
      <rPr>
        <sz val="10"/>
        <color rgb="FF000080"/>
        <rFont val="Arial"/>
        <family val="2"/>
      </rPr>
      <t xml:space="preserve">s</t>
    </r>
  </si>
  <si>
    <t xml:space="preserve">         - disposal of fixed assets</t>
  </si>
  <si>
    <t xml:space="preserve">         - permanent diminution in value of fixed assets subject to revaluation</t>
  </si>
  <si>
    <t xml:space="preserve">         - excess of a deferred income tax provision over deferred income tax asset</t>
  </si>
  <si>
    <t xml:space="preserve">     5.2. Revaluation reserve - end of the period</t>
  </si>
  <si>
    <t xml:space="preserve">   6. Other reserve capital - beginning of the period</t>
  </si>
  <si>
    <t xml:space="preserve">     6.1. Changes in other reserve capital</t>
  </si>
  <si>
    <t xml:space="preserve">     6.2. Other reserve capital - end of the period</t>
  </si>
  <si>
    <t xml:space="preserve">   7. Retained profit (uncovered losses) from prior years - beginning of the period</t>
  </si>
  <si>
    <t xml:space="preserve">     7.1. Retained profit from prior years - beginning of the period</t>
  </si>
  <si>
    <t xml:space="preserve">       a) changes in accounting policies</t>
  </si>
  <si>
    <t xml:space="preserve">       b) corrections due to errors</t>
  </si>
  <si>
    <t xml:space="preserve">     7.2. Retained profit from prior years - beginning of the period, after adjustment with comparative data</t>
  </si>
  <si>
    <t xml:space="preserve">        - distribution of retained profit</t>
  </si>
  <si>
    <t xml:space="preserve">        - transfer to reserve capital</t>
  </si>
  <si>
    <t xml:space="preserve">        - dividend payment</t>
  </si>
  <si>
    <t xml:space="preserve">        - transfer for employee-related purposes</t>
  </si>
  <si>
    <t xml:space="preserve">     7.3. Retained profit - end of the period</t>
  </si>
  <si>
    <t xml:space="preserve">     7.4. Uncovered losses from prior years - beginning of the period</t>
  </si>
  <si>
    <t xml:space="preserve">        a) changes in accounting policies</t>
  </si>
  <si>
    <t xml:space="preserve">        b) corrections due to errors</t>
  </si>
  <si>
    <t xml:space="preserve">     7.5. Uncovered losses from prior years - beginning of the period, after adjustment with comparative data</t>
  </si>
  <si>
    <t xml:space="preserve">         - transfer of  losses from prior years to be covered</t>
  </si>
  <si>
    <t xml:space="preserve">        - coverage of loss from reserve capital</t>
  </si>
  <si>
    <t xml:space="preserve">     7.6. Uncovered losses from prior years - end of the period</t>
  </si>
  <si>
    <t xml:space="preserve">     7.7. Retained profit (uncovered losses) - end of the period</t>
  </si>
  <si>
    <t xml:space="preserve">   8. Net result</t>
  </si>
  <si>
    <t xml:space="preserve">      a) net profit</t>
  </si>
  <si>
    <t xml:space="preserve">      b) net loss</t>
  </si>
  <si>
    <t xml:space="preserve">      c) write-off from profit</t>
  </si>
  <si>
    <t xml:space="preserve">II. Equity - end of the period</t>
  </si>
  <si>
    <t xml:space="preserve">III. Equity, after proposed profit distribution (coverage of losses)</t>
  </si>
  <si>
    <t xml:space="preserve">CASH FLOW STATEMENT</t>
  </si>
  <si>
    <t xml:space="preserve">A. Cash flow from operations - indirect method</t>
  </si>
  <si>
    <t xml:space="preserve">  I. Net profit (loss)</t>
  </si>
  <si>
    <t xml:space="preserve">  II. Total adjustments</t>
  </si>
  <si>
    <t xml:space="preserve">     1. Share in (net profit) loss of entities accounted for using the equity method</t>
  </si>
  <si>
    <t xml:space="preserve">     2. Depreciation</t>
  </si>
  <si>
    <t xml:space="preserve">     3. Foreign exchange(gains)/losses</t>
  </si>
  <si>
    <t xml:space="preserve">     4. Interest and share in profits (dividends)</t>
  </si>
  <si>
    <t xml:space="preserve">     5. (Profit) loss on investing activities</t>
  </si>
  <si>
    <t xml:space="preserve">     6. Change in provisions</t>
  </si>
  <si>
    <t xml:space="preserve">     7. Change in inventories</t>
  </si>
  <si>
    <t xml:space="preserve">     8. Change in debtors </t>
  </si>
  <si>
    <t xml:space="preserve">      9. Change in short term liabilities, excluding bank and other loans</t>
  </si>
  <si>
    <t xml:space="preserve">    10. Change in prepayments and accruals</t>
  </si>
  <si>
    <t xml:space="preserve">    11. Other adjustments</t>
  </si>
  <si>
    <t xml:space="preserve">  III. Net cash flow from operations (I+/-II)</t>
  </si>
  <si>
    <t xml:space="preserve">B. Cash flow from investing activities</t>
  </si>
  <si>
    <t xml:space="preserve">  I. Inflow</t>
  </si>
  <si>
    <t xml:space="preserve">    1. The sale of intangible assets and tangible fixed assets</t>
  </si>
  <si>
    <t xml:space="preserve">    2. The sale of investment properties and intangible assets</t>
  </si>
  <si>
    <t xml:space="preserve">    3. From financial assets, of which:</t>
  </si>
  <si>
    <t xml:space="preserve">        - the sale of financial assets</t>
  </si>
  <si>
    <t xml:space="preserve">        - dividends and share in profit</t>
  </si>
  <si>
    <t xml:space="preserve">        - repayment of long term loans granted</t>
  </si>
  <si>
    <t xml:space="preserve">        - interest</t>
  </si>
  <si>
    <t xml:space="preserve">        - other inflow from financial assets</t>
  </si>
  <si>
    <t xml:space="preserve">          - the sale of financial assets</t>
  </si>
  <si>
    <t xml:space="preserve">          - dividends and share in profit</t>
  </si>
  <si>
    <t xml:space="preserve">         - repayment of long term loans granted</t>
  </si>
  <si>
    <t xml:space="preserve">         - interest</t>
  </si>
  <si>
    <t xml:space="preserve">         - other inflow from financial assets</t>
  </si>
  <si>
    <t xml:space="preserve">     4. Other investment inflow</t>
  </si>
  <si>
    <t xml:space="preserve">  II. Outflow </t>
  </si>
  <si>
    <t xml:space="preserve">    1. The purchase of intangible assets and tangible fixed assets</t>
  </si>
  <si>
    <t xml:space="preserve">    2. The purchase of property and intangible assets</t>
  </si>
  <si>
    <t xml:space="preserve">    3. For financial assets, of which:</t>
  </si>
  <si>
    <t xml:space="preserve">        a) in related entities</t>
  </si>
  <si>
    <t xml:space="preserve">           - the purchase of financial assets</t>
  </si>
  <si>
    <t xml:space="preserve">           - long term loans granted</t>
  </si>
  <si>
    <t xml:space="preserve">        b) in other entities</t>
  </si>
  <si>
    <t xml:space="preserve">    4. Other investment outflow</t>
  </si>
  <si>
    <t xml:space="preserve">  III. Net cash flow from investing activities (I-II)</t>
  </si>
  <si>
    <t xml:space="preserve">C. Cash flow from financing activities</t>
  </si>
  <si>
    <t xml:space="preserve">    1. Net inflow from the issuance of shares and other equity instruments and of additional payments to capital</t>
  </si>
  <si>
    <t xml:space="preserve">    2. Bank and other loans</t>
  </si>
  <si>
    <t xml:space="preserve">    3. The issuance of debt securities</t>
  </si>
  <si>
    <t xml:space="preserve">    4. Other financial inflow</t>
  </si>
  <si>
    <t xml:space="preserve">    1. The purchase of own shares</t>
  </si>
  <si>
    <t xml:space="preserve">    2. Dividends and other payments to shareholders</t>
  </si>
  <si>
    <t xml:space="preserve">    3. Other outflow from profit distribution, excepting payments to shareholders</t>
  </si>
  <si>
    <t xml:space="preserve">    4. Repayment of bank and other loans</t>
  </si>
  <si>
    <t xml:space="preserve">    5. The buy-back of debt securities</t>
  </si>
  <si>
    <t xml:space="preserve">    6. Due to other financial liabilities</t>
  </si>
  <si>
    <t xml:space="preserve">    7. The payment of liabilities from financial leasing agreements</t>
  </si>
  <si>
    <t xml:space="preserve">    8. Interest</t>
  </si>
  <si>
    <t xml:space="preserve">    9. Other financial outflow</t>
  </si>
  <si>
    <t xml:space="preserve">  III. Net cash flow from financing activities (I-II)</t>
  </si>
  <si>
    <t xml:space="preserve">D. Total net cash flow(A.III+/-B.III+/-C.III)</t>
  </si>
  <si>
    <t xml:space="preserve">E. Change in balance sheet of cash and cash equivalents, of which:</t>
  </si>
  <si>
    <t xml:space="preserve">    - change in cash and cash equivalents due to exchange rate differences</t>
  </si>
  <si>
    <t xml:space="preserve">F. Cash and cash equivalents - beginning of the period</t>
  </si>
  <si>
    <t xml:space="preserve">G. Cash and cash equivalents - end of the period (F+/-D), of which: </t>
  </si>
  <si>
    <t xml:space="preserve">    - restricted cash and cash equivalents</t>
  </si>
  <si>
    <t xml:space="preserve">ADDITIONAL INFORMATION AND EXPLANATIONS</t>
  </si>
  <si>
    <t xml:space="preserve">A. EXPLANATORY NOTES</t>
  </si>
  <si>
    <t xml:space="preserve">EXPLANATORY NOTES TO THE BALANCE SHEET</t>
  </si>
  <si>
    <t xml:space="preserve">Note 1A.</t>
  </si>
  <si>
    <t xml:space="preserve">INTANGIBLE ASSETS</t>
  </si>
  <si>
    <t xml:space="preserve">a. Development costs</t>
  </si>
  <si>
    <t xml:space="preserve">b. Goodwill</t>
  </si>
  <si>
    <t xml:space="preserve">c. Concessions, patents, licenses and similar items, of which:</t>
  </si>
  <si>
    <t xml:space="preserve">     - computer software</t>
  </si>
  <si>
    <t xml:space="preserve">d. Other intangible assets</t>
  </si>
  <si>
    <t xml:space="preserve">e. Prepayments for intangible assets</t>
  </si>
  <si>
    <t xml:space="preserve">Total intangible assets</t>
  </si>
  <si>
    <t xml:space="preserve">Note 1B.</t>
  </si>
  <si>
    <t xml:space="preserve">Note 1C.</t>
  </si>
  <si>
    <t xml:space="preserve">INTANGIBLE ASSETS BY CLASS OF OWNERSHIP</t>
  </si>
  <si>
    <t xml:space="preserve">a. Own intangible assets</t>
  </si>
  <si>
    <t xml:space="preserve">b. Intangible assets used on the basis of rental, lease or similar agreements, including leasing agreements, including: </t>
  </si>
  <si>
    <t xml:space="preserve"> - an agreement for use of geological information related to the "Głogów Głęboki - Przemysłowy" ("Deep Industrial Głogów") ore deposit</t>
  </si>
  <si>
    <t xml:space="preserve">Note 2A.</t>
  </si>
  <si>
    <t xml:space="preserve">TANGIBLE FIXED ASSETS</t>
  </si>
  <si>
    <t xml:space="preserve">a. Fixed assets, of which:</t>
  </si>
  <si>
    <t xml:space="preserve"> -  land (including perpetual usufruct of land)</t>
  </si>
  <si>
    <t xml:space="preserve"> -  buildings, premises and land and water engineering infrastructure</t>
  </si>
  <si>
    <t xml:space="preserve"> -  plant and machinery</t>
  </si>
  <si>
    <t xml:space="preserve"> -  vehicles</t>
  </si>
  <si>
    <t xml:space="preserve"> -  other fixed assets</t>
  </si>
  <si>
    <t xml:space="preserve">b. Fixed assets under construction</t>
  </si>
  <si>
    <t xml:space="preserve">c. Prepayments for fixed assets under construction</t>
  </si>
  <si>
    <t xml:space="preserve">Total tangible fixed assets</t>
  </si>
  <si>
    <t xml:space="preserve">Due to security on a loan from Voivodeship Environmental Protection and Water Management Fund (Wojewódzki Fundusz Ochrony Środowiska i Gospodarki Wodnej) security was attached to tangible fixed assets (dedusting facility for anode furnaces).</t>
  </si>
  <si>
    <t xml:space="preserve">Note 2B.</t>
  </si>
  <si>
    <t xml:space="preserve">Note 2C.</t>
  </si>
  <si>
    <t xml:space="preserve">FIXED ASSETS BY CLASS OF OWNERSHIP</t>
  </si>
  <si>
    <t xml:space="preserve">a. Own fixed assets </t>
  </si>
  <si>
    <t xml:space="preserve">b. Fixed assets used on the basis of rental, lease or similar agreements, including leasing agreements, including:</t>
  </si>
  <si>
    <t xml:space="preserve"> - financial leasing</t>
  </si>
  <si>
    <t xml:space="preserve">Total fixed assets</t>
  </si>
  <si>
    <t xml:space="preserve">Note 2D.</t>
  </si>
  <si>
    <t xml:space="preserve">OFF-BALANCE SHEET FIXED ASSETS </t>
  </si>
  <si>
    <t xml:space="preserve">Fixed assets used on the basis of rental, lease, or similar agreements, including leasing agreement, including:</t>
  </si>
  <si>
    <t xml:space="preserve"> - value of perpetual usufruct of State Treasury land</t>
  </si>
  <si>
    <t xml:space="preserve"> - leased fixed assets not subject to depreciation</t>
  </si>
  <si>
    <t xml:space="preserve">Total off-balance sheet fixed assets</t>
  </si>
  <si>
    <t xml:space="preserve">Note 3A.</t>
  </si>
  <si>
    <t xml:space="preserve">LONG TERM DEBTORS</t>
  </si>
  <si>
    <t xml:space="preserve">a) debtors from related entities, of which:</t>
  </si>
  <si>
    <t xml:space="preserve">  - from subsidiaries, due to:</t>
  </si>
  <si>
    <t xml:space="preserve">  - from jointly controlled entities, due to:</t>
  </si>
  <si>
    <t xml:space="preserve">  - from associates, due to:</t>
  </si>
  <si>
    <t xml:space="preserve">  - from significant investor, due to:</t>
  </si>
  <si>
    <t xml:space="preserve">  - from parent entity, due to:</t>
  </si>
  <si>
    <t xml:space="preserve">b) from other entities, of which:</t>
  </si>
  <si>
    <t xml:space="preserve">     - other debtors</t>
  </si>
  <si>
    <t xml:space="preserve">Net long term debtors</t>
  </si>
  <si>
    <t xml:space="preserve">c) allowance for debtors</t>
  </si>
  <si>
    <t xml:space="preserve">Gross long term debtors</t>
  </si>
  <si>
    <t xml:space="preserve">Note 3B.</t>
  </si>
  <si>
    <t xml:space="preserve">CHANGE IN LONG TERM DEBTORS (BY TYPE)</t>
  </si>
  <si>
    <t xml:space="preserve">a) beginning of the period</t>
  </si>
  <si>
    <t xml:space="preserve">b) increase, due to:</t>
  </si>
  <si>
    <t xml:space="preserve">     - debtors arising from settlement</t>
  </si>
  <si>
    <t xml:space="preserve">c) decrease, due to:</t>
  </si>
  <si>
    <t xml:space="preserve">      - transfer of other long term debtors to short term debtors</t>
  </si>
  <si>
    <t xml:space="preserve">      - repayment of debtors</t>
  </si>
  <si>
    <t xml:space="preserve">d) end of the period </t>
  </si>
  <si>
    <t xml:space="preserve">      - other debtors</t>
  </si>
  <si>
    <t xml:space="preserve">Note 3C.</t>
  </si>
  <si>
    <t xml:space="preserve">CHANGE IN ALLOWANCE FOR LONG TERM DEBTORS</t>
  </si>
  <si>
    <t xml:space="preserve">Beginning of the period</t>
  </si>
  <si>
    <t xml:space="preserve">a) increase, due to:</t>
  </si>
  <si>
    <t xml:space="preserve">b) decrease, due to:</t>
  </si>
  <si>
    <t xml:space="preserve">Allowance for long term debtors at the end of the period</t>
  </si>
  <si>
    <t xml:space="preserve">Note 3D.</t>
  </si>
  <si>
    <t xml:space="preserve">LONG TERM DEBTORS (BY CURRENCY)</t>
  </si>
  <si>
    <t xml:space="preserve">unit / currency</t>
  </si>
  <si>
    <t xml:space="preserve">a)  in Polish currency</t>
  </si>
  <si>
    <t xml:space="preserve">b)  in foreign currency</t>
  </si>
  <si>
    <t xml:space="preserve">b1. in currency  </t>
  </si>
  <si>
    <t xml:space="preserve">     after conversion to '000PLN</t>
  </si>
  <si>
    <t xml:space="preserve"> other currencies in '000PLN</t>
  </si>
  <si>
    <t xml:space="preserve">Total long term debtors</t>
  </si>
  <si>
    <t xml:space="preserve">Note 4A.</t>
  </si>
  <si>
    <t xml:space="preserve">CHANGE IN INVESTMENT PROPERTY (BY TYPE)</t>
  </si>
  <si>
    <t xml:space="preserve">Note 4B.</t>
  </si>
  <si>
    <t xml:space="preserve">CHANGE IN INTANGIBLE ASSETS (by type)</t>
  </si>
  <si>
    <t xml:space="preserve">b) additions, due to:</t>
  </si>
  <si>
    <t xml:space="preserve">c) disposals, due to:</t>
  </si>
  <si>
    <t xml:space="preserve">Note 4C.</t>
  </si>
  <si>
    <t xml:space="preserve">LONG TERM FINANCIAL ASSETS</t>
  </si>
  <si>
    <t xml:space="preserve">a) in subsidiaries</t>
  </si>
  <si>
    <t xml:space="preserve">  - shares </t>
  </si>
  <si>
    <t xml:space="preserve">  - debt securities</t>
  </si>
  <si>
    <t xml:space="preserve">  - other securities (by type)</t>
  </si>
  <si>
    <t xml:space="preserve">  - loans granted</t>
  </si>
  <si>
    <t xml:space="preserve">  - other long term financial assets (by type)</t>
  </si>
  <si>
    <t xml:space="preserve">     - paid but not registered share capital in a subsidiary</t>
  </si>
  <si>
    <t xml:space="preserve">b) in jointly controlled entities</t>
  </si>
  <si>
    <t xml:space="preserve">  - shares</t>
  </si>
  <si>
    <t xml:space="preserve">c) in associates</t>
  </si>
  <si>
    <t xml:space="preserve">d) in significant investor</t>
  </si>
  <si>
    <t xml:space="preserve">e) in parent entity</t>
  </si>
  <si>
    <t xml:space="preserve">f) in other entities</t>
  </si>
  <si>
    <t xml:space="preserve">     - limited partner interests</t>
  </si>
  <si>
    <t xml:space="preserve">Total long term financial assets</t>
  </si>
  <si>
    <t xml:space="preserve">Note 4D.</t>
  </si>
  <si>
    <t xml:space="preserve">SHARES IN SUBORDINATED ENTITIES ACCOUNTED FOR USING THE EQUITY METHOD</t>
  </si>
  <si>
    <t xml:space="preserve">a) goodwill of subordinated entities</t>
  </si>
  <si>
    <t xml:space="preserve"> - subsidiaries</t>
  </si>
  <si>
    <t xml:space="preserve"> - jointly controlled entities</t>
  </si>
  <si>
    <t xml:space="preserve"> - associates</t>
  </si>
  <si>
    <t xml:space="preserve">b) negative goodwill of subordinated entities</t>
  </si>
  <si>
    <t xml:space="preserve"> Note 4E.</t>
  </si>
  <si>
    <t xml:space="preserve">CHANGE IN GOODWILL  - subsidiaries</t>
  </si>
  <si>
    <t xml:space="preserve">a) gross book value at the beginning of the period</t>
  </si>
  <si>
    <t xml:space="preserve">b) increases, of which:</t>
  </si>
  <si>
    <t xml:space="preserve">c) decreases, of which:</t>
  </si>
  <si>
    <t xml:space="preserve">d)  gross book value at the end of the period</t>
  </si>
  <si>
    <t xml:space="preserve">e) write-off of goodwill at the beginning of the period </t>
  </si>
  <si>
    <t xml:space="preserve">f) write-off of goodwill for the period</t>
  </si>
  <si>
    <t xml:space="preserve">g) write-off of goodwill at the end of the period </t>
  </si>
  <si>
    <t xml:space="preserve">h) net book value at the end of the period</t>
  </si>
  <si>
    <t xml:space="preserve">Note 4F.</t>
  </si>
  <si>
    <t xml:space="preserve">CHANGE IN GOODWILL  - jointly controlled entities</t>
  </si>
  <si>
    <t xml:space="preserve">Note 4G </t>
  </si>
  <si>
    <t xml:space="preserve">CHANGE IN GOODWILL  - associates</t>
  </si>
  <si>
    <t xml:space="preserve">Note 4H</t>
  </si>
  <si>
    <t xml:space="preserve">CHANGE IN NEGATIVE GOODWILL - subsidiaries</t>
  </si>
  <si>
    <t xml:space="preserve">d) gross book value at the end of the period</t>
  </si>
  <si>
    <t xml:space="preserve">e) write-off of negative goodwill at the beginning of the period </t>
  </si>
  <si>
    <t xml:space="preserve">f) write-off of negative goodwill for the period</t>
  </si>
  <si>
    <t xml:space="preserve">g) write-off of negative goodwill at the end of the period </t>
  </si>
  <si>
    <t xml:space="preserve">Note 4I</t>
  </si>
  <si>
    <t xml:space="preserve">CHANGE IN NEGATIVE GOODWILL - jointly controlled entities</t>
  </si>
  <si>
    <t xml:space="preserve">Note 4J.</t>
  </si>
  <si>
    <t xml:space="preserve">CHANGE IN NEGATIVE GOODWILL - associates</t>
  </si>
  <si>
    <t xml:space="preserve">Note 4K.</t>
  </si>
  <si>
    <t xml:space="preserve">CHANGE IN LONG TERM FINANCIAL ASSETS (BY TYPE)</t>
  </si>
  <si>
    <t xml:space="preserve"> - shares </t>
  </si>
  <si>
    <t xml:space="preserve"> - long term loans</t>
  </si>
  <si>
    <t xml:space="preserve"> - debt securities</t>
  </si>
  <si>
    <t xml:space="preserve"> - other securities </t>
  </si>
  <si>
    <t xml:space="preserve"> - other long term financial assets</t>
  </si>
  <si>
    <t xml:space="preserve"> - purchase of shares</t>
  </si>
  <si>
    <t xml:space="preserve"> - capital increase</t>
  </si>
  <si>
    <t xml:space="preserve"> - long term loans granted</t>
  </si>
  <si>
    <t xml:space="preserve"> - valuation at amortised cost</t>
  </si>
  <si>
    <t xml:space="preserve"> - purchase of other securities</t>
  </si>
  <si>
    <t xml:space="preserve"> - adjustment in value of other securities</t>
  </si>
  <si>
    <t xml:space="preserve"> - paid but not registered share capital in a subsidiary - other financial assets</t>
  </si>
  <si>
    <t xml:space="preserve"> - repayment of loan</t>
  </si>
  <si>
    <t xml:space="preserve">  - buy-back of debt securities</t>
  </si>
  <si>
    <t xml:space="preserve"> - adjustment of surplus contribution in kind over book value of shares</t>
  </si>
  <si>
    <t xml:space="preserve"> - transfer to short term loans</t>
  </si>
  <si>
    <t xml:space="preserve"> - reclassification of long term securities to short term</t>
  </si>
  <si>
    <t xml:space="preserve"> - revaluation of shares using the equity method</t>
  </si>
  <si>
    <t xml:space="preserve"> - return of investment capital from other securities</t>
  </si>
  <si>
    <t xml:space="preserve"> - registration of an increase in share capital of a subsidiary - other financial assets</t>
  </si>
  <si>
    <t xml:space="preserve">Note 4L.</t>
  </si>
  <si>
    <t xml:space="preserve">Note 4M.</t>
  </si>
  <si>
    <t xml:space="preserve">Note 4N.</t>
  </si>
  <si>
    <t xml:space="preserve">Note 4O.</t>
  </si>
  <si>
    <t xml:space="preserve">SECURITIES, SHARES AND OTHER LONG TERM FINANCIAL ASSETS (BY CURRENCY)                      </t>
  </si>
  <si>
    <t xml:space="preserve">unit /currency</t>
  </si>
  <si>
    <t xml:space="preserve">a) In Polish currency</t>
  </si>
  <si>
    <t xml:space="preserve">b) In foreign currency</t>
  </si>
  <si>
    <t xml:space="preserve">b1. in currency    </t>
  </si>
  <si>
    <t xml:space="preserve"> '000/USD</t>
  </si>
  <si>
    <t xml:space="preserve">b2. in currency     </t>
  </si>
  <si>
    <t xml:space="preserve"> '000/EUR</t>
  </si>
  <si>
    <t xml:space="preserve">b3. in currency   </t>
  </si>
  <si>
    <t xml:space="preserve"> '000/GBP</t>
  </si>
  <si>
    <t xml:space="preserve">other currencies in '000PLN</t>
  </si>
  <si>
    <t xml:space="preserve">Total long term securities, shares and other long term financial assets</t>
  </si>
  <si>
    <t xml:space="preserve">Note 4P.</t>
  </si>
  <si>
    <t xml:space="preserve">SECURITIES, SHARES AND OTHER LONG TERM FINANCIAL ASSETS (BY TRANSFERABILITY)           </t>
  </si>
  <si>
    <t xml:space="preserve">A. Fully transferable securities, quoted on stock exchanges (book value)        </t>
  </si>
  <si>
    <t xml:space="preserve"> a. Shares (book value)</t>
  </si>
  <si>
    <t xml:space="preserve"> - value adjustments (for the period)</t>
  </si>
  <si>
    <t xml:space="preserve"> - value at the beginning of the period</t>
  </si>
  <si>
    <t xml:space="preserve"> - value at purchase price</t>
  </si>
  <si>
    <t xml:space="preserve">b. Bonds  (book value)</t>
  </si>
  <si>
    <t xml:space="preserve"> c. Other by type (book value)</t>
  </si>
  <si>
    <t xml:space="preserve">c1</t>
  </si>
  <si>
    <t xml:space="preserve">B. Fully transferable securities, traded on over-the counter markets (book value)          </t>
  </si>
  <si>
    <t xml:space="preserve"> b. Bonds (book value)</t>
  </si>
  <si>
    <t xml:space="preserve">C. Fully transferable, not traded on regulated market (book value)  </t>
  </si>
  <si>
    <t xml:space="preserve">D. Securities with limited transferability (book value)</t>
  </si>
  <si>
    <t xml:space="preserve">c1. limited partner interests (book value)</t>
  </si>
  <si>
    <t xml:space="preserve">c2.  paid but not registered capital in a subsidiary (book value)</t>
  </si>
  <si>
    <t xml:space="preserve">c3.  debt securities (book value)</t>
  </si>
  <si>
    <t xml:space="preserve">Total value at purchase price</t>
  </si>
  <si>
    <t xml:space="preserve">Total value at the beginning of the period</t>
  </si>
  <si>
    <t xml:space="preserve">Total adjustments (for the period)</t>
  </si>
  <si>
    <t xml:space="preserve">Total book value</t>
  </si>
  <si>
    <t xml:space="preserve">Note 4Q.</t>
  </si>
  <si>
    <t xml:space="preserve">LONG TERM LOANS GRANTED (BY CURRENCY)</t>
  </si>
  <si>
    <t xml:space="preserve">a) in Polish currency</t>
  </si>
  <si>
    <t xml:space="preserve">b) in foreign currency</t>
  </si>
  <si>
    <t xml:space="preserve">b1. in currency   </t>
  </si>
  <si>
    <t xml:space="preserve">Total long term loans granted</t>
  </si>
  <si>
    <t xml:space="preserve">Note 4R.</t>
  </si>
  <si>
    <t xml:space="preserve">OTHER LONG TERM INVESTMENTS (BY TYPE)</t>
  </si>
  <si>
    <t xml:space="preserve">Total other long term investments</t>
  </si>
  <si>
    <t xml:space="preserve">Note 4S.</t>
  </si>
  <si>
    <t xml:space="preserve">CHANGE IN OTHER LONG TERM INVESTMENTS (BY TYPE)</t>
  </si>
  <si>
    <t xml:space="preserve">Note 4T.</t>
  </si>
  <si>
    <t xml:space="preserve">OTHER LONG TERM INVESTMENTS (BY CURRENCY)</t>
  </si>
  <si>
    <t xml:space="preserve">b1. in currency </t>
  </si>
  <si>
    <t xml:space="preserve">Note 5A</t>
  </si>
  <si>
    <t xml:space="preserve">CHANGE IN DEFERRED INCOME TAX ASSETS</t>
  </si>
  <si>
    <t xml:space="preserve">1. Deferred income tax assets at the beginning of the period, of which:</t>
  </si>
  <si>
    <t xml:space="preserve">a) recognised in financial result</t>
  </si>
  <si>
    <t xml:space="preserve"> - exchange rate differences</t>
  </si>
  <si>
    <t xml:space="preserve"> - interest</t>
  </si>
  <si>
    <t xml:space="preserve"> - short term provisions due to wages</t>
  </si>
  <si>
    <t xml:space="preserve"> - valuation of derivative transactions</t>
  </si>
  <si>
    <t xml:space="preserve"> - provisions for future employee benefits </t>
  </si>
  <si>
    <t xml:space="preserve"> - depreciation</t>
  </si>
  <si>
    <t xml:space="preserve"> - revaluation of future cash flow hedging instruments </t>
  </si>
  <si>
    <t xml:space="preserve"> - difference from using the equity method</t>
  </si>
  <si>
    <t xml:space="preserve"> - unpaid wages with charges</t>
  </si>
  <si>
    <t xml:space="preserve"> - other</t>
  </si>
  <si>
    <t xml:space="preserve">b) recognised in equity</t>
  </si>
  <si>
    <t xml:space="preserve">c) recognised in goodwill or negative goodwill</t>
  </si>
  <si>
    <t xml:space="preserve">2. Increases</t>
  </si>
  <si>
    <t xml:space="preserve">a) recognised in financial result for the period in connection with deductible temporary differences, due to:</t>
  </si>
  <si>
    <t xml:space="preserve"> - short term provisions for wages</t>
  </si>
  <si>
    <t xml:space="preserve">b) recognised in financial result for the period due to negative taxable base</t>
  </si>
  <si>
    <t xml:space="preserve">c) recognised in equity in connection with deductible temporary differences, due to:</t>
  </si>
  <si>
    <t xml:space="preserve">d) recognised in equity due to negative taxable base</t>
  </si>
  <si>
    <t xml:space="preserve">e) recognised in goodwill or negative goodwill in connection with deductible temporary differences</t>
  </si>
  <si>
    <t xml:space="preserve">3. Decreases</t>
  </si>
  <si>
    <t xml:space="preserve">b) recognised in financial result for the period in connection with negative taxable base</t>
  </si>
  <si>
    <t xml:space="preserve">e) recognised in goodwill or negative goodwill in connection with  deductible temporary differences</t>
  </si>
  <si>
    <t xml:space="preserve">4. Deferred tax assets at the end of the period, of which: </t>
  </si>
  <si>
    <t xml:space="preserve">DEDUCTIBLE TEMPORARY DIFFERENCES</t>
  </si>
  <si>
    <t xml:space="preserve">Note 5B.</t>
  </si>
  <si>
    <t xml:space="preserve">OTHER PREPAYMENTS </t>
  </si>
  <si>
    <t xml:space="preserve">a) prepayments of costs, of which:</t>
  </si>
  <si>
    <t xml:space="preserve"> - development work capitalised until settlement</t>
  </si>
  <si>
    <t xml:space="preserve">b) other prepayments, of which:</t>
  </si>
  <si>
    <t xml:space="preserve">Total other prepayments</t>
  </si>
  <si>
    <t xml:space="preserve">Note 6A.</t>
  </si>
  <si>
    <t xml:space="preserve">INVENTORIES</t>
  </si>
  <si>
    <t xml:space="preserve">a) Materials</t>
  </si>
  <si>
    <t xml:space="preserve">b) Semi-finished products and work in progress</t>
  </si>
  <si>
    <t xml:space="preserve">c) Finished products</t>
  </si>
  <si>
    <t xml:space="preserve">d) Goods for resale</t>
  </si>
  <si>
    <t xml:space="preserve">e) Prepayments on deliveries</t>
  </si>
  <si>
    <t xml:space="preserve">Total inventories</t>
  </si>
  <si>
    <t xml:space="preserve">Note 7A.</t>
  </si>
  <si>
    <t xml:space="preserve">SHORT TERM DEBTORS</t>
  </si>
  <si>
    <t xml:space="preserve">a) from related entities, of which:</t>
  </si>
  <si>
    <t xml:space="preserve"> -  trade debtors:</t>
  </si>
  <si>
    <t xml:space="preserve">    - less than 12 months</t>
  </si>
  <si>
    <t xml:space="preserve">    - over 12 months</t>
  </si>
  <si>
    <t xml:space="preserve"> - disputed claims</t>
  </si>
  <si>
    <t xml:space="preserve">b) from  other entities</t>
  </si>
  <si>
    <t xml:space="preserve"> - tax, subsidies, custom duties, social insurance and other</t>
  </si>
  <si>
    <t xml:space="preserve">Total net debtors </t>
  </si>
  <si>
    <t xml:space="preserve">Total gross debtors</t>
  </si>
  <si>
    <t xml:space="preserve">Note 7B.</t>
  </si>
  <si>
    <t xml:space="preserve">SHORT TERM DEBTORS FROM RELATED ENTITIES</t>
  </si>
  <si>
    <t xml:space="preserve">a)  trade debtors, of which:</t>
  </si>
  <si>
    <t xml:space="preserve"> - from subsidiaries</t>
  </si>
  <si>
    <t xml:space="preserve"> - from jointly controlled entities</t>
  </si>
  <si>
    <t xml:space="preserve"> - from associates</t>
  </si>
  <si>
    <t xml:space="preserve"> - from significant investor</t>
  </si>
  <si>
    <t xml:space="preserve"> - from parent entity</t>
  </si>
  <si>
    <t xml:space="preserve">b) other, of which:</t>
  </si>
  <si>
    <t xml:space="preserve">c) disputed claims, of which:</t>
  </si>
  <si>
    <t xml:space="preserve">Total short term net debtors from related entities</t>
  </si>
  <si>
    <t xml:space="preserve">d) allowance for debtors from related entities</t>
  </si>
  <si>
    <t xml:space="preserve">Total gross debtors from related entities</t>
  </si>
  <si>
    <t xml:space="preserve">Note 7C.</t>
  </si>
  <si>
    <t xml:space="preserve">CHANGE IN ALLOWANCE FOR SHORT TERM DEBTORS</t>
  </si>
  <si>
    <t xml:space="preserve"> - creation of allowance for debtors</t>
  </si>
  <si>
    <t xml:space="preserve"> - increase of allowance due to change in exchange rates</t>
  </si>
  <si>
    <t xml:space="preserve"> - utilisation of allowance for retired, doubtful and other debtors</t>
  </si>
  <si>
    <t xml:space="preserve"> - release of allowance due to repayment of debtors</t>
  </si>
  <si>
    <t xml:space="preserve"> - adjustment of allowance due to change in exchange rates</t>
  </si>
  <si>
    <t xml:space="preserve">Allowance for short term debtors at the end of the period</t>
  </si>
  <si>
    <t xml:space="preserve">Note 7D.</t>
  </si>
  <si>
    <t xml:space="preserve">SHORT TERM DEBTORS (BY CURRENCY)</t>
  </si>
  <si>
    <t xml:space="preserve">a) Debtors in Polish currency</t>
  </si>
  <si>
    <t xml:space="preserve">b) Debtors in foreign currency</t>
  </si>
  <si>
    <t xml:space="preserve">b2. in currency   </t>
  </si>
  <si>
    <t xml:space="preserve">b3. in currency    </t>
  </si>
  <si>
    <t xml:space="preserve">Total  short term debtors</t>
  </si>
  <si>
    <t xml:space="preserve">Note 7E.</t>
  </si>
  <si>
    <t xml:space="preserve">AGING OF TRADE DEBTORS (GROSS) - REPAYMENT TERM REMAINING AT BALANCE SHEET DATE</t>
  </si>
  <si>
    <t xml:space="preserve">a) Less than 1 month</t>
  </si>
  <si>
    <t xml:space="preserve">b) Over 1 month to 3 months</t>
  </si>
  <si>
    <t xml:space="preserve">c) Over 3 months to 6 months</t>
  </si>
  <si>
    <t xml:space="preserve">d) Over 6 months to 1 year</t>
  </si>
  <si>
    <t xml:space="preserve">e) Over 1 year</t>
  </si>
  <si>
    <t xml:space="preserve">f) Overdue debtors</t>
  </si>
  <si>
    <t xml:space="preserve">Total gross trade debtors </t>
  </si>
  <si>
    <t xml:space="preserve">g) Allowance for trade debtors </t>
  </si>
  <si>
    <t xml:space="preserve">Total net trade debtors </t>
  </si>
  <si>
    <t xml:space="preserve">From one to two months is the time for payment of debtors due to normal sales of goods, work and services.</t>
  </si>
  <si>
    <t xml:space="preserve">Note 7F.</t>
  </si>
  <si>
    <t xml:space="preserve">AGING OF OVERDUE TRADE DEBTORS (GROSS) - SHOWING  OUTSTANDING DEBTORS IN THE GIVEN TERM</t>
  </si>
  <si>
    <t xml:space="preserve">Total gross overdue trade debtors</t>
  </si>
  <si>
    <t xml:space="preserve">f) Allowance for overdue trade debtors </t>
  </si>
  <si>
    <t xml:space="preserve">Total net overdue trade debtors</t>
  </si>
  <si>
    <t xml:space="preserve">Note 8A.</t>
  </si>
  <si>
    <t xml:space="preserve">Note 9A.</t>
  </si>
  <si>
    <t xml:space="preserve">SHORT TERM FINANCIAL ASSETS</t>
  </si>
  <si>
    <t xml:space="preserve"> - debtors from dividends and other share in profit </t>
  </si>
  <si>
    <t xml:space="preserve"> - other securities (by type)</t>
  </si>
  <si>
    <t xml:space="preserve"> - loans granted</t>
  </si>
  <si>
    <t xml:space="preserve"> - other short term financial assets (by type)</t>
  </si>
  <si>
    <t xml:space="preserve">  - other short term financial assets (by type)</t>
  </si>
  <si>
    <t xml:space="preserve">           - derivative instruments</t>
  </si>
  <si>
    <t xml:space="preserve">g) cash and cash equivalents</t>
  </si>
  <si>
    <t xml:space="preserve"> - cash in hand and at bank</t>
  </si>
  <si>
    <t xml:space="preserve"> - other cash and cash equivalents</t>
  </si>
  <si>
    <t xml:space="preserve"> - other monetary assets</t>
  </si>
  <si>
    <t xml:space="preserve">Total short term financial assets</t>
  </si>
  <si>
    <t xml:space="preserve">Note 9B.</t>
  </si>
  <si>
    <t xml:space="preserve">SECURITIES, SHARES AND OTHER SHORT TERM FINANCIAL ASSETS (BY CURRENCY)           </t>
  </si>
  <si>
    <t xml:space="preserve">Total  securities, shares and other short term financial assets</t>
  </si>
  <si>
    <t xml:space="preserve">Note 9C.</t>
  </si>
  <si>
    <t xml:space="preserve">SECURITIES, SHARES AND OTHER SHORT TERM FINANCIAL ASSETS (BY TRANSFERABILITY)           </t>
  </si>
  <si>
    <t xml:space="preserve">  - fair value</t>
  </si>
  <si>
    <t xml:space="preserve"> - value at market price</t>
  </si>
  <si>
    <t xml:space="preserve"> - value at purchase cost</t>
  </si>
  <si>
    <t xml:space="preserve">c1.</t>
  </si>
  <si>
    <t xml:space="preserve">c1. </t>
  </si>
  <si>
    <t xml:space="preserve">c1. Derivative instruments (book value)</t>
  </si>
  <si>
    <t xml:space="preserve">c2. Other debt securities (book value)</t>
  </si>
  <si>
    <t xml:space="preserve">Total value at purchase cost</t>
  </si>
  <si>
    <t xml:space="preserve">Value at the beginning of the period</t>
  </si>
  <si>
    <t xml:space="preserve">Note 9D.</t>
  </si>
  <si>
    <t xml:space="preserve">SHORT TERM LOANS GRANTED (BY CURRENCY)</t>
  </si>
  <si>
    <t xml:space="preserve">a) Loans in Polish currency</t>
  </si>
  <si>
    <t xml:space="preserve">b) Loans in foreign currency</t>
  </si>
  <si>
    <t xml:space="preserve">Total short term loans granted</t>
  </si>
  <si>
    <t xml:space="preserve">Note 9E.</t>
  </si>
  <si>
    <t xml:space="preserve">CASH AND CASH EQUIVALENTS (BY CURRENCY)</t>
  </si>
  <si>
    <t xml:space="preserve">b2. in currency  </t>
  </si>
  <si>
    <t xml:space="preserve">Total cash and cash equivalents</t>
  </si>
  <si>
    <t xml:space="preserve">Note 9F. </t>
  </si>
  <si>
    <t xml:space="preserve">OTHER SHORT TERM INVESTMENTS (BY TYPE)</t>
  </si>
  <si>
    <t xml:space="preserve">Total other short term investments</t>
  </si>
  <si>
    <t xml:space="preserve">Note 9G.</t>
  </si>
  <si>
    <t xml:space="preserve">OTHER SHORT TERM INVESTMENTS (BY CURRENCY)</t>
  </si>
  <si>
    <t xml:space="preserve">b1.unit / currency   </t>
  </si>
  <si>
    <t xml:space="preserve">Note 10A.</t>
  </si>
  <si>
    <t xml:space="preserve">SHORT TERM PREPAYMENTS</t>
  </si>
  <si>
    <t xml:space="preserve"> - property and personnel insurance</t>
  </si>
  <si>
    <t xml:space="preserve">Total short term prepayments</t>
  </si>
  <si>
    <t xml:space="preserve">Note 11A. </t>
  </si>
  <si>
    <t xml:space="preserve">ADJUSTMENT IN VALUE DUE TO PERMANENT DIMINUTION OF VALUE</t>
  </si>
  <si>
    <t xml:space="preserve">Note 12A. </t>
  </si>
  <si>
    <t xml:space="preserve">* The number of shares assumed following a stock split was authorised on the basis of resolution of the Extraordinary General Meeting of 30 April 1997 (date of registration 16 May 1997) </t>
  </si>
  <si>
    <t xml:space="preserve">Note 13A.</t>
  </si>
  <si>
    <t xml:space="preserve">Note 13B. </t>
  </si>
  <si>
    <t xml:space="preserve">Note 14A.</t>
  </si>
  <si>
    <t xml:space="preserve">RESERVE CAPITAL</t>
  </si>
  <si>
    <t xml:space="preserve">a) Share premium account</t>
  </si>
  <si>
    <t xml:space="preserve">b) Statutory reserves</t>
  </si>
  <si>
    <t xml:space="preserve">c) Reserve capital, created in accordance with statutory requirement, over the obligatory amount</t>
  </si>
  <si>
    <t xml:space="preserve">d) Additional payments to reserve capital</t>
  </si>
  <si>
    <t xml:space="preserve">e) Other</t>
  </si>
  <si>
    <t xml:space="preserve">Total reserve capital </t>
  </si>
  <si>
    <t xml:space="preserve">Note 15A. </t>
  </si>
  <si>
    <t xml:space="preserve">REVALUATION RESERVE </t>
  </si>
  <si>
    <t xml:space="preserve">a) due to revaluation of tangible fixed assets</t>
  </si>
  <si>
    <t xml:space="preserve">b) due to gains / losses on valuation of financial instruments, of which:</t>
  </si>
  <si>
    <t xml:space="preserve">  - due to valuation of hedging instruments</t>
  </si>
  <si>
    <t xml:space="preserve">c) due to deferred income tax</t>
  </si>
  <si>
    <t xml:space="preserve">d) exchange rate differences on translation of foreign divisions</t>
  </si>
  <si>
    <t xml:space="preserve">e) other</t>
  </si>
  <si>
    <t xml:space="preserve">Total revaluation reserve</t>
  </si>
  <si>
    <t xml:space="preserve">Note 16A.</t>
  </si>
  <si>
    <t xml:space="preserve">OTHER RESERVE CAPITAL (BY DESIGNATION)</t>
  </si>
  <si>
    <t xml:space="preserve">Total other reserve capital </t>
  </si>
  <si>
    <t xml:space="preserve">Issue series</t>
  </si>
  <si>
    <t xml:space="preserve">Type of share</t>
  </si>
  <si>
    <t xml:space="preserve">Kind of preferences</t>
  </si>
  <si>
    <t xml:space="preserve">Amount of shares</t>
  </si>
  <si>
    <t xml:space="preserve">Issue/Series’ nominal value </t>
  </si>
  <si>
    <t xml:space="preserve">Capital coverage method</t>
  </si>
  <si>
    <t xml:space="preserve">Date of registration</t>
  </si>
  <si>
    <t xml:space="preserve">Right to dividends (from date)</t>
  </si>
  <si>
    <t xml:space="preserve">Note 17A.</t>
  </si>
  <si>
    <t xml:space="preserve"> WRITE-OFF OF NET PROFIT IN THE FINANCIAL YEAR</t>
  </si>
  <si>
    <t xml:space="preserve">Total write-off of net profit in the financial year</t>
  </si>
  <si>
    <t xml:space="preserve">Note 18A.</t>
  </si>
  <si>
    <t xml:space="preserve">CHANGE IN PROVISION FOR DEFERRED INCOME TAX</t>
  </si>
  <si>
    <t xml:space="preserve">1. Provision for deferred income tax at the beginning of the period, of which:</t>
  </si>
  <si>
    <t xml:space="preserve">a) recognised in  financial result</t>
  </si>
  <si>
    <t xml:space="preserve">a) recognised in financial result for the period in connection with taxable temporary differences, due to:</t>
  </si>
  <si>
    <t xml:space="preserve">b) recognised in equity in connection with taxable temporary differences, due to:</t>
  </si>
  <si>
    <t xml:space="preserve">c) recognised in goodwill or negative goodwill in connection with  taxable temporary differences, due to:</t>
  </si>
  <si>
    <t xml:space="preserve">4. Total provision for deferred income tax at the end of the period </t>
  </si>
  <si>
    <t xml:space="preserve"> - other </t>
  </si>
  <si>
    <t xml:space="preserve">TAXABLE TEMPORARY DIFFERENCES</t>
  </si>
  <si>
    <t xml:space="preserve">Note 18B.</t>
  </si>
  <si>
    <t xml:space="preserve">CHANGE IN LONG TERM PROVISION FOR RETIREMENT AND RELATED BENEFITS (BY TYPE)</t>
  </si>
  <si>
    <t xml:space="preserve"> - retirement-disability rights</t>
  </si>
  <si>
    <t xml:space="preserve"> - jubilee awards</t>
  </si>
  <si>
    <t xml:space="preserve"> - coal-equivalent payments</t>
  </si>
  <si>
    <t xml:space="preserve"> -  retirement-disability rights</t>
  </si>
  <si>
    <t xml:space="preserve">c) utilisation, due to:</t>
  </si>
  <si>
    <t xml:space="preserve">d) release, due to:</t>
  </si>
  <si>
    <t xml:space="preserve">e) end of the period </t>
  </si>
  <si>
    <t xml:space="preserve">Note 18C. </t>
  </si>
  <si>
    <t xml:space="preserve">CHANGE IN SHORT TERM PROVISION FOR RETIREMENT AND RELATED BENEFITS (BY TYPE)</t>
  </si>
  <si>
    <t xml:space="preserve"> - creation of provision for retirement-disability rights</t>
  </si>
  <si>
    <t xml:space="preserve"> - creation of provision for jubilee awards</t>
  </si>
  <si>
    <t xml:space="preserve"> - creation of provision for coal-equivalent payments</t>
  </si>
  <si>
    <t xml:space="preserve">Note 18D.</t>
  </si>
  <si>
    <t xml:space="preserve">CHANGE IN OTHER LONG TERM PROVISIONS (BY TYPE)</t>
  </si>
  <si>
    <t xml:space="preserve"> - costs of mine closure</t>
  </si>
  <si>
    <t xml:space="preserve"> - future costs of disposal of fixed assets in liquidation</t>
  </si>
  <si>
    <t xml:space="preserve"> - other provisions for expenses and liabilities in connection with past events</t>
  </si>
  <si>
    <t xml:space="preserve"> - creation of  provision for costs of mine closure</t>
  </si>
  <si>
    <t xml:space="preserve"> - creation of other provisions for expenses and liabilities in connection with past events</t>
  </si>
  <si>
    <t xml:space="preserve"> - increasing the mine closure fund</t>
  </si>
  <si>
    <t xml:space="preserve"> - other provisions for potential losses, expenses and liabilities in connection with past events</t>
  </si>
  <si>
    <t xml:space="preserve"> - change of valuation of provision for mine closure costs</t>
  </si>
  <si>
    <t xml:space="preserve"> - management of fixed assets in liquidation</t>
  </si>
  <si>
    <t xml:space="preserve"> - release of other provisions for expenses and liabilities in connection with past events</t>
  </si>
  <si>
    <t xml:space="preserve">Note 18E.</t>
  </si>
  <si>
    <t xml:space="preserve">CHANGE IN OTHER SHORT TERM PROVISIONS (BY TYPE)</t>
  </si>
  <si>
    <t xml:space="preserve"> - future costs of disposal of fixed assets</t>
  </si>
  <si>
    <t xml:space="preserve"> - state budget liabilities</t>
  </si>
  <si>
    <t xml:space="preserve"> - disputed issues and other liabilities</t>
  </si>
  <si>
    <t xml:space="preserve">Note 19A.</t>
  </si>
  <si>
    <t xml:space="preserve">LONG TERM LIABILITIES</t>
  </si>
  <si>
    <t xml:space="preserve">a) toward subsidiaries</t>
  </si>
  <si>
    <t xml:space="preserve"> - bank and other loans</t>
  </si>
  <si>
    <t xml:space="preserve"> - due to issued debt securities</t>
  </si>
  <si>
    <t xml:space="preserve"> - other financial liabilities, of which:</t>
  </si>
  <si>
    <t xml:space="preserve"> - financial lease agreements</t>
  </si>
  <si>
    <t xml:space="preserve"> - other (by type)</t>
  </si>
  <si>
    <t xml:space="preserve">b) toward jointly controlled entities</t>
  </si>
  <si>
    <t xml:space="preserve">c) toward associates</t>
  </si>
  <si>
    <t xml:space="preserve">d) toward significant investor</t>
  </si>
  <si>
    <t xml:space="preserve">e) toward parent entity</t>
  </si>
  <si>
    <t xml:space="preserve">f) toward other entities</t>
  </si>
  <si>
    <t xml:space="preserve">Total long term liabilities</t>
  </si>
  <si>
    <t xml:space="preserve">Note 19B.</t>
  </si>
  <si>
    <t xml:space="preserve">LONG TERM LIABILITIES - REPAYMENT TERM REMAINING AT BALANCE SHEET DATE</t>
  </si>
  <si>
    <t xml:space="preserve">a. Over 1 year,  to 3 years</t>
  </si>
  <si>
    <t xml:space="preserve">b. Over 3 years,  to 5 years</t>
  </si>
  <si>
    <t xml:space="preserve">c. Over 5 years</t>
  </si>
  <si>
    <t xml:space="preserve">Total long term liabilities </t>
  </si>
  <si>
    <t xml:space="preserve">Note 19C.</t>
  </si>
  <si>
    <t xml:space="preserve">LONG TERM LIABILITIES (BY CURRENCY)</t>
  </si>
  <si>
    <t xml:space="preserve">Note 19D,E.</t>
  </si>
  <si>
    <t xml:space="preserve">Note 20A.</t>
  </si>
  <si>
    <t xml:space="preserve">SHORT TERM LIABILITIES</t>
  </si>
  <si>
    <t xml:space="preserve">Total share capital</t>
  </si>
  <si>
    <t xml:space="preserve"> - bank and other loans, of which:</t>
  </si>
  <si>
    <t xml:space="preserve">       - long term bank and other loans repayable in the present period</t>
  </si>
  <si>
    <t xml:space="preserve"> - due to dividends</t>
  </si>
  <si>
    <t xml:space="preserve"> - due to trade liabilities:</t>
  </si>
  <si>
    <t xml:space="preserve">        - less than 12 months</t>
  </si>
  <si>
    <t xml:space="preserve">        - over 12 months</t>
  </si>
  <si>
    <t xml:space="preserve"> - advances received for deliveries</t>
  </si>
  <si>
    <t xml:space="preserve"> - bills of exchange payable</t>
  </si>
  <si>
    <t xml:space="preserve">       - due to leasing</t>
  </si>
  <si>
    <t xml:space="preserve">       - other liabilities</t>
  </si>
  <si>
    <t xml:space="preserve">       - due to valuation of derivative instruments</t>
  </si>
  <si>
    <t xml:space="preserve">       - due to factoring</t>
  </si>
  <si>
    <t xml:space="preserve"> - due to taxes, customs duties and related items</t>
  </si>
  <si>
    <t xml:space="preserve"> - due to wages</t>
  </si>
  <si>
    <t xml:space="preserve">       - mining royalty</t>
  </si>
  <si>
    <t xml:space="preserve">       - liabilities due to leasing</t>
  </si>
  <si>
    <t xml:space="preserve">       - environmental fees</t>
  </si>
  <si>
    <t xml:space="preserve">       - settlement of wage deductions</t>
  </si>
  <si>
    <t xml:space="preserve">       - other</t>
  </si>
  <si>
    <t xml:space="preserve">g) special funds (by type)</t>
  </si>
  <si>
    <t xml:space="preserve"> - social fund</t>
  </si>
  <si>
    <t xml:space="preserve"> - other funds</t>
  </si>
  <si>
    <t xml:space="preserve">Total short term liabilities</t>
  </si>
  <si>
    <t xml:space="preserve">Note 20B.</t>
  </si>
  <si>
    <t xml:space="preserve">SHORT TERM LIABILITIES (BY CURRENCY)</t>
  </si>
  <si>
    <t xml:space="preserve">     after conversion to'000PLN</t>
  </si>
  <si>
    <t xml:space="preserve">Note 20C, D.</t>
  </si>
  <si>
    <t xml:space="preserve">Note 21A</t>
  </si>
  <si>
    <t xml:space="preserve"> CHANGE IN NEGATIVE GOODWILL</t>
  </si>
  <si>
    <t xml:space="preserve">Negative goodwill at the end of the period </t>
  </si>
  <si>
    <t xml:space="preserve">Note 21B.</t>
  </si>
  <si>
    <t xml:space="preserve">OTHER ACCRUALS AND DEFERRED INCOME </t>
  </si>
  <si>
    <t xml:space="preserve">a) accruals </t>
  </si>
  <si>
    <t xml:space="preserve"> - long term accruals (by type)</t>
  </si>
  <si>
    <t xml:space="preserve"> - short term accruals (by type)</t>
  </si>
  <si>
    <t xml:space="preserve">       - wages with charges</t>
  </si>
  <si>
    <t xml:space="preserve">       - liabilities due to unused vacations</t>
  </si>
  <si>
    <t xml:space="preserve">b) deferred income</t>
  </si>
  <si>
    <t xml:space="preserve"> - long term deferred income (by type)</t>
  </si>
  <si>
    <t xml:space="preserve">       - cash and cash equivalents received for acquisition or construction of fixed assets and research projects</t>
  </si>
  <si>
    <t xml:space="preserve"> - short term deferred income (by type)</t>
  </si>
  <si>
    <t xml:space="preserve">       -  prepaid deliveries</t>
  </si>
  <si>
    <t xml:space="preserve">       - grants, subsidies, subsidies relating to capital expenditure and research projects</t>
  </si>
  <si>
    <t xml:space="preserve">Total other accruals and deferred income </t>
  </si>
  <si>
    <t xml:space="preserve">Note 22.</t>
  </si>
  <si>
    <t xml:space="preserve">INFORMATION USED IN THE CALCULATION OF NET ASSETS PER SHARE AND DILUTED NET ASSETS PER SHARE</t>
  </si>
  <si>
    <t xml:space="preserve">Equity</t>
  </si>
  <si>
    <t xml:space="preserve"> Number of shares on the balance sheet date</t>
  </si>
  <si>
    <t xml:space="preserve"> Net assets per share (in PLN)</t>
  </si>
  <si>
    <t xml:space="preserve"> Diluted number of shares on the balance sheet date</t>
  </si>
  <si>
    <t xml:space="preserve"> Diluted net assets per share (in PLN)</t>
  </si>
  <si>
    <t xml:space="preserve">The value of net assets per share was calculated as the relation between the equity of KGHM Polska Miedź S.A. on the balance sheet date to the number of shares of KGHM Polska Miedź S.A. on the balance sheet date.</t>
  </si>
  <si>
    <t xml:space="preserve">EXPLANATORY NOTES TO THE OFF-BALANCE SHEET  ITEMS</t>
  </si>
  <si>
    <t xml:space="preserve">Note 23A.</t>
  </si>
  <si>
    <t xml:space="preserve">CONTINGENT DEBTORS FROM RELATED ENTITIES (DUE TO)</t>
  </si>
  <si>
    <t xml:space="preserve">a) received guarantees, of which:</t>
  </si>
  <si>
    <t xml:space="preserve">  - from subsidiaries</t>
  </si>
  <si>
    <t xml:space="preserve">  - from jointly controlled entities</t>
  </si>
  <si>
    <t xml:space="preserve">  - from associates</t>
  </si>
  <si>
    <t xml:space="preserve">  - from significant investor</t>
  </si>
  <si>
    <t xml:space="preserve">  - from parent entity</t>
  </si>
  <si>
    <t xml:space="preserve">b) other (by type)</t>
  </si>
  <si>
    <t xml:space="preserve">  - of which: from subsidiaries</t>
  </si>
  <si>
    <t xml:space="preserve">  - of which: from jointly controlled entities</t>
  </si>
  <si>
    <t xml:space="preserve">  - of which: from associates</t>
  </si>
  <si>
    <t xml:space="preserve">  - of which: from significant investor</t>
  </si>
  <si>
    <t xml:space="preserve">  - of which: from parent entity</t>
  </si>
  <si>
    <t xml:space="preserve">Total contingent debtors from related entities</t>
  </si>
  <si>
    <t xml:space="preserve">Note 23B.</t>
  </si>
  <si>
    <t xml:space="preserve">CONTINGENT LIABILITIES TOWARD RELATED ENTITIES (DUE TO)</t>
  </si>
  <si>
    <t xml:space="preserve">a) granted guarantees, of which:</t>
  </si>
  <si>
    <t xml:space="preserve">  - toward subsidiaries</t>
  </si>
  <si>
    <t xml:space="preserve">  - toward  joint controlled entities</t>
  </si>
  <si>
    <t xml:space="preserve">  - toward associates</t>
  </si>
  <si>
    <t xml:space="preserve">  - toward significant investor</t>
  </si>
  <si>
    <t xml:space="preserve">  - toward parent entity</t>
  </si>
  <si>
    <t xml:space="preserve">  - of which: toward subsidiaries</t>
  </si>
  <si>
    <t xml:space="preserve">  - of which: toward  joint controlled entities</t>
  </si>
  <si>
    <t xml:space="preserve">  - of which: toward associates</t>
  </si>
  <si>
    <t xml:space="preserve">  - of which: toward significant investor</t>
  </si>
  <si>
    <t xml:space="preserve">  - of which: toward parent entity</t>
  </si>
  <si>
    <t xml:space="preserve">Total contingent liabilities toward related entities</t>
  </si>
  <si>
    <t xml:space="preserve">EXPLANATORY NOTES TO THE INCOME STATEMENT</t>
  </si>
  <si>
    <t xml:space="preserve">Note 24A.</t>
  </si>
  <si>
    <t xml:space="preserve">NET REVENUE FROM SALE OF PRODUCTS (MATERIAL STRUCTURE - BY TYPE OF ACTIVITY)</t>
  </si>
  <si>
    <t xml:space="preserve"> - copper, precious metals and other smelter products</t>
  </si>
  <si>
    <t xml:space="preserve">    - of which: from related entities</t>
  </si>
  <si>
    <t xml:space="preserve"> - processing of copper</t>
  </si>
  <si>
    <t xml:space="preserve"> - salt</t>
  </si>
  <si>
    <t xml:space="preserve"> - other products</t>
  </si>
  <si>
    <t xml:space="preserve">Total net revenue from sale of products</t>
  </si>
  <si>
    <t xml:space="preserve">     - of which: from related entities</t>
  </si>
  <si>
    <t xml:space="preserve">Note 24B.</t>
  </si>
  <si>
    <t xml:space="preserve">NET REVENUE FROM THE SALE OF PRODUCTS (TERRITORIAL STRUCTURE) </t>
  </si>
  <si>
    <t xml:space="preserve">a) Domestic</t>
  </si>
  <si>
    <t xml:space="preserve"> - of which: from related entities</t>
  </si>
  <si>
    <t xml:space="preserve">   - copper, precious metals and other smelter products</t>
  </si>
  <si>
    <t xml:space="preserve">      - of which: from related entities</t>
  </si>
  <si>
    <t xml:space="preserve">   - processing of copper</t>
  </si>
  <si>
    <t xml:space="preserve">   - salt</t>
  </si>
  <si>
    <t xml:space="preserve">   - other products</t>
  </si>
  <si>
    <t xml:space="preserve">b) Export</t>
  </si>
  <si>
    <t xml:space="preserve">Total revenue from the sale of products</t>
  </si>
  <si>
    <t xml:space="preserve">Note 25A.</t>
  </si>
  <si>
    <t xml:space="preserve">NET REVENUE FROM THE SALE OF  MATERIALS AND GOODS FOR RESALE (MATERIAL STRUCTURE - BY TYPE OF ACTIVITY)</t>
  </si>
  <si>
    <t xml:space="preserve"> - energy, fuel, gas</t>
  </si>
  <si>
    <t xml:space="preserve"> - wastes </t>
  </si>
  <si>
    <t xml:space="preserve"> - resale of material</t>
  </si>
  <si>
    <t xml:space="preserve"> - copper, silver and gold</t>
  </si>
  <si>
    <t xml:space="preserve">Total revenue from the sale of  materials and goods for resale</t>
  </si>
  <si>
    <t xml:space="preserve">Note 25B.</t>
  </si>
  <si>
    <t xml:space="preserve">NET REVENUE FROM THE SALE OF  MATERIALS AND GOODS FOR RESALE (TERRITORIAL STRUCTURE)</t>
  </si>
  <si>
    <t xml:space="preserve">   - energy, fuel, gas</t>
  </si>
  <si>
    <t xml:space="preserve">       - of which: from related entities</t>
  </si>
  <si>
    <t xml:space="preserve">   - wastes </t>
  </si>
  <si>
    <t xml:space="preserve">   - resale of material</t>
  </si>
  <si>
    <t xml:space="preserve"> - copper</t>
  </si>
  <si>
    <t xml:space="preserve">   - other</t>
  </si>
  <si>
    <t xml:space="preserve"> - of which: from related entities </t>
  </si>
  <si>
    <t xml:space="preserve">Note 26A.</t>
  </si>
  <si>
    <t xml:space="preserve">COSTS BY TYPE</t>
  </si>
  <si>
    <t xml:space="preserve">a) Depreciation</t>
  </si>
  <si>
    <t xml:space="preserve">b) Consumption of materials and energy</t>
  </si>
  <si>
    <t xml:space="preserve">c) External services</t>
  </si>
  <si>
    <t xml:space="preserve">d) Taxes and fees</t>
  </si>
  <si>
    <t xml:space="preserve">e) Wages and salaries</t>
  </si>
  <si>
    <t xml:space="preserve">f) Social insurance and other benefits</t>
  </si>
  <si>
    <t xml:space="preserve">g) Other </t>
  </si>
  <si>
    <t xml:space="preserve"> - advertising and promotion costs</t>
  </si>
  <si>
    <t xml:space="preserve"> - business trips</t>
  </si>
  <si>
    <t xml:space="preserve"> - other costs</t>
  </si>
  <si>
    <t xml:space="preserve">Total costs by type</t>
  </si>
  <si>
    <t xml:space="preserve">Change in work in progress, finished goods and prepayments and accruals</t>
  </si>
  <si>
    <t xml:space="preserve">Costs of production of products for internal use (negative value)</t>
  </si>
  <si>
    <t xml:space="preserve">Other adjustments of costs of goods sold (negative value)</t>
  </si>
  <si>
    <t xml:space="preserve">Selling costs (negative value)</t>
  </si>
  <si>
    <t xml:space="preserve">General and administration costs (negative value)</t>
  </si>
  <si>
    <t xml:space="preserve">Costs of production of manufactured products sold</t>
  </si>
  <si>
    <t xml:space="preserve">Note 27A.</t>
  </si>
  <si>
    <t xml:space="preserve">OTHER OPERATING INCOME</t>
  </si>
  <si>
    <t xml:space="preserve">a) Release of provisions, due to:</t>
  </si>
  <si>
    <t xml:space="preserve"> - revaluation of provision for mine closure</t>
  </si>
  <si>
    <t xml:space="preserve"> - retirement and similar rights</t>
  </si>
  <si>
    <t xml:space="preserve"> - State budget liabilities</t>
  </si>
  <si>
    <t xml:space="preserve"> - other liabilities</t>
  </si>
  <si>
    <t xml:space="preserve"> -  income from other sales</t>
  </si>
  <si>
    <t xml:space="preserve"> - reversal of allowance for assets, upon elimination of cause for their creation</t>
  </si>
  <si>
    <t xml:space="preserve"> - income from liquidation of fixed assets</t>
  </si>
  <si>
    <t xml:space="preserve"> - penalties and damages paid to the company</t>
  </si>
  <si>
    <t xml:space="preserve"> - write-off of liabilities</t>
  </si>
  <si>
    <t xml:space="preserve"> - correction of property tax from prior years</t>
  </si>
  <si>
    <t xml:space="preserve"> - refund of insurance premiums</t>
  </si>
  <si>
    <t xml:space="preserve"> - other operating income</t>
  </si>
  <si>
    <t xml:space="preserve">Total other operating income</t>
  </si>
  <si>
    <t xml:space="preserve">Note 28A.</t>
  </si>
  <si>
    <t xml:space="preserve">OTHER OPERATING COSTS</t>
  </si>
  <si>
    <t xml:space="preserve">a) Provisions created due to:</t>
  </si>
  <si>
    <t xml:space="preserve"> - future costs of mine closure</t>
  </si>
  <si>
    <t xml:space="preserve"> - donations to related entity</t>
  </si>
  <si>
    <t xml:space="preserve"> - liabilities towards Municipality</t>
  </si>
  <si>
    <t xml:space="preserve"> - disputed liabilities </t>
  </si>
  <si>
    <t xml:space="preserve"> - tax State budget liabilities</t>
  </si>
  <si>
    <t xml:space="preserve"> - costs of other sales</t>
  </si>
  <si>
    <t xml:space="preserve"> - donations</t>
  </si>
  <si>
    <t xml:space="preserve">Total other operating costs</t>
  </si>
  <si>
    <t xml:space="preserve">REVALUATION OF NON-FINANCIAL ASSETS</t>
  </si>
  <si>
    <t xml:space="preserve">Description</t>
  </si>
  <si>
    <t xml:space="preserve"> - valuation of fixed assets for disposal  </t>
  </si>
  <si>
    <t xml:space="preserve"> - valuation of fixed assets under construction</t>
  </si>
  <si>
    <t xml:space="preserve"> - valuation of by-products and materials inventory to market prices</t>
  </si>
  <si>
    <t xml:space="preserve"> - allowance for bad debtors</t>
  </si>
  <si>
    <t xml:space="preserve">Total revaluation of non-financial assets</t>
  </si>
  <si>
    <t xml:space="preserve">Note 29A.</t>
  </si>
  <si>
    <t xml:space="preserve">FINANCIAL INCOME FROM DIVIDENDS AND SHARE IN PROFIT</t>
  </si>
  <si>
    <t xml:space="preserve">a) from related entities</t>
  </si>
  <si>
    <t xml:space="preserve">b) from other entities</t>
  </si>
  <si>
    <t xml:space="preserve">Total financial income from dividends and share in profit</t>
  </si>
  <si>
    <t xml:space="preserve">Note 29B.</t>
  </si>
  <si>
    <t xml:space="preserve">FINANCIAL INCOME FROM INTEREST</t>
  </si>
  <si>
    <t xml:space="preserve">a) due to loans granted</t>
  </si>
  <si>
    <t xml:space="preserve"> - from related entities, of which:</t>
  </si>
  <si>
    <t xml:space="preserve">      - from subsidiaries</t>
  </si>
  <si>
    <t xml:space="preserve">      - from jointly controlled entities</t>
  </si>
  <si>
    <t xml:space="preserve">      - from associates</t>
  </si>
  <si>
    <t xml:space="preserve">      - from significant investor</t>
  </si>
  <si>
    <t xml:space="preserve">      - from parent entity</t>
  </si>
  <si>
    <t xml:space="preserve">  - from other entities</t>
  </si>
  <si>
    <t xml:space="preserve">b) other interest</t>
  </si>
  <si>
    <t xml:space="preserve">   - from other entities</t>
  </si>
  <si>
    <t xml:space="preserve">Total financial income from interest</t>
  </si>
  <si>
    <t xml:space="preserve">Note 29C.</t>
  </si>
  <si>
    <t xml:space="preserve">OTHER FINANCIAL INCOME</t>
  </si>
  <si>
    <t xml:space="preserve">a) foreign exchange gains</t>
  </si>
  <si>
    <t xml:space="preserve"> - realised</t>
  </si>
  <si>
    <t xml:space="preserve"> - unrealised</t>
  </si>
  <si>
    <t xml:space="preserve">b) release of provisions, due to:</t>
  </si>
  <si>
    <t xml:space="preserve">c) other, of which:</t>
  </si>
  <si>
    <t xml:space="preserve"> - reversal of allowance for bad debtors</t>
  </si>
  <si>
    <t xml:space="preserve"> - release of provision for financial risks</t>
  </si>
  <si>
    <t xml:space="preserve"> - gains from other financial investment</t>
  </si>
  <si>
    <t xml:space="preserve"> - other financial income</t>
  </si>
  <si>
    <t xml:space="preserve">Total other financial income</t>
  </si>
  <si>
    <t xml:space="preserve">Note 30A.</t>
  </si>
  <si>
    <t xml:space="preserve">FINANCIAL COSTS FROM INTEREST</t>
  </si>
  <si>
    <t xml:space="preserve">a) from bank and other loans:</t>
  </si>
  <si>
    <t xml:space="preserve"> - to related entities, of which:</t>
  </si>
  <si>
    <t xml:space="preserve">      - to subsidiaries</t>
  </si>
  <si>
    <t xml:space="preserve">      - to jointly controlled entities</t>
  </si>
  <si>
    <t xml:space="preserve">      - to associates</t>
  </si>
  <si>
    <t xml:space="preserve">      - to significant investor</t>
  </si>
  <si>
    <t xml:space="preserve">      - to parent entity</t>
  </si>
  <si>
    <t xml:space="preserve">  - to other entities</t>
  </si>
  <si>
    <t xml:space="preserve">Total financial costs from interest</t>
  </si>
  <si>
    <t xml:space="preserve">Note 30B.</t>
  </si>
  <si>
    <t xml:space="preserve">OTHER FINANCIAL COSTS</t>
  </si>
  <si>
    <t xml:space="preserve">a) foreign exchange losses, of which:</t>
  </si>
  <si>
    <t xml:space="preserve">b) provisions created, due to:</t>
  </si>
  <si>
    <t xml:space="preserve"> - interest on property tax</t>
  </si>
  <si>
    <t xml:space="preserve"> - revaluation of provision for mine closure costs</t>
  </si>
  <si>
    <t xml:space="preserve"> - allowance for debtors from financial operations</t>
  </si>
  <si>
    <t xml:space="preserve"> - other financial costs</t>
  </si>
  <si>
    <t xml:space="preserve">Total other financial costs</t>
  </si>
  <si>
    <t xml:space="preserve">Foreign exchange losses are presented as an excess of foreign exchange losses over gains</t>
  </si>
  <si>
    <t xml:space="preserve">For 2006</t>
  </si>
  <si>
    <t xml:space="preserve">Foreign exchange losses as in accounts        88 100</t>
  </si>
  <si>
    <t xml:space="preserve">Foreign exchange gains as in accounts          24 447</t>
  </si>
  <si>
    <t xml:space="preserve">Note 31A.</t>
  </si>
  <si>
    <t xml:space="preserve">In the year 2006 shares in subordinated entities were not sold.</t>
  </si>
  <si>
    <t xml:space="preserve">Note 32A.</t>
  </si>
  <si>
    <t xml:space="preserve">EXTRAORDINARY GAINS</t>
  </si>
  <si>
    <t xml:space="preserve">a) profits resulting from accidents</t>
  </si>
  <si>
    <t xml:space="preserve">b) other, by type:</t>
  </si>
  <si>
    <t xml:space="preserve">Total extraordinary gains</t>
  </si>
  <si>
    <t xml:space="preserve">Note 33A.</t>
  </si>
  <si>
    <t xml:space="preserve">EXTRAORDINARY LOSSES</t>
  </si>
  <si>
    <t xml:space="preserve">a) losses resulting from accidents</t>
  </si>
  <si>
    <t xml:space="preserve">Total extraordinary losses</t>
  </si>
  <si>
    <t xml:space="preserve">Note 34A.</t>
  </si>
  <si>
    <t xml:space="preserve">CURRENT TAXATION</t>
  </si>
  <si>
    <t xml:space="preserve">1. Profit (loss) before taxation</t>
  </si>
  <si>
    <t xml:space="preserve">2. Consolidated adjustments</t>
  </si>
  <si>
    <t xml:space="preserve">3. Differences between profit (loss) before tax and tax base (by item)</t>
  </si>
  <si>
    <t xml:space="preserve"> - provisions created</t>
  </si>
  <si>
    <t xml:space="preserve"> - provisions released</t>
  </si>
  <si>
    <t xml:space="preserve"> - interest paid</t>
  </si>
  <si>
    <t xml:space="preserve"> -  accrued interest, recovered on tax overpayment </t>
  </si>
  <si>
    <t xml:space="preserve"> - State budget interest and interest accrued on bank loans</t>
  </si>
  <si>
    <t xml:space="preserve"> - realised exchange rate gains</t>
  </si>
  <si>
    <t xml:space="preserve"> - accrued exchange rate gains</t>
  </si>
  <si>
    <t xml:space="preserve"> - realised exchange rate losses</t>
  </si>
  <si>
    <t xml:space="preserve"> - accrued exchange rate losses</t>
  </si>
  <si>
    <t xml:space="preserve"> - realised income from derivative instruments</t>
  </si>
  <si>
    <t xml:space="preserve"> - accrued income from derivative instruments</t>
  </si>
  <si>
    <t xml:space="preserve"> - realised costs of derivative instruments</t>
  </si>
  <si>
    <t xml:space="preserve"> - accrued costs of derivative instruments</t>
  </si>
  <si>
    <t xml:space="preserve">4. Tax base</t>
  </si>
  <si>
    <t xml:space="preserve">5. Corporate income tax at the rate of 19%</t>
  </si>
  <si>
    <t xml:space="preserve">6. Increases, waivers, reliefs, write offs and reductions of tax</t>
  </si>
  <si>
    <t xml:space="preserve">7. Current corporate income tax charge disclosed in tax return for the period, of which:</t>
  </si>
  <si>
    <t xml:space="preserve"> - presented in income statement </t>
  </si>
  <si>
    <t xml:space="preserve"> - relating to items which decreased or increased equity</t>
  </si>
  <si>
    <t xml:space="preserve"> - relating to items which decreased or increased goodwill or negative goodwill</t>
  </si>
  <si>
    <t xml:space="preserve">Note 34B.</t>
  </si>
  <si>
    <t xml:space="preserve">DEFERRED INCOME TAX, PRESENTED IN THE INCOME STATEMENT</t>
  </si>
  <si>
    <t xml:space="preserve"> - decrease (increase) due to the arising and reversal of temporary differences</t>
  </si>
  <si>
    <t xml:space="preserve">  - decrease (increase) due to changes in taxation rates</t>
  </si>
  <si>
    <t xml:space="preserve"> - decrease (increase) due to previously unrecognised tax losses, tax relief or prior period temporary differences </t>
  </si>
  <si>
    <t xml:space="preserve"> - decrease (increase) due to the write-off of deferred income tax assets or to inability to utilise the deferred income tax provision</t>
  </si>
  <si>
    <t xml:space="preserve"> - other elements of deferred tax (by type)</t>
  </si>
  <si>
    <t xml:space="preserve">Total deferred income tax</t>
  </si>
  <si>
    <t xml:space="preserve">Note 34C.</t>
  </si>
  <si>
    <t xml:space="preserve">TOTAL DEFERRED INCOME TAX</t>
  </si>
  <si>
    <t xml:space="preserve"> - recognised in equity</t>
  </si>
  <si>
    <t xml:space="preserve"> - recognised in goodwill or negative goodwill</t>
  </si>
  <si>
    <t xml:space="preserve">Note 34D.</t>
  </si>
  <si>
    <t xml:space="preserve">TAXATION PRESENTED IN THE INCOME STATEMENT DUE TO:</t>
  </si>
  <si>
    <t xml:space="preserve"> - discontinued activity</t>
  </si>
  <si>
    <t xml:space="preserve"> - extraordinary items</t>
  </si>
  <si>
    <t xml:space="preserve">Note 35A.</t>
  </si>
  <si>
    <t xml:space="preserve">OTHER OBLIGATORY DEDUCTIONS FROM PROFIT (LOSS INCREASE), DUE TO:</t>
  </si>
  <si>
    <t xml:space="preserve">Total other obligatory deductions from profit (loss increase)</t>
  </si>
  <si>
    <t xml:space="preserve">Note 36A.</t>
  </si>
  <si>
    <t xml:space="preserve">SHARE IN NET PROFITS (LOSSES) OF SUBORDINATED ENTITIES ACCOUNTED FOR USING THE EQUITY METHOD, OF WHICH:</t>
  </si>
  <si>
    <t xml:space="preserve"> - write-off of goodwill of subordinated entities</t>
  </si>
  <si>
    <t xml:space="preserve"> - write-off of negative goodwill of subordinated entities</t>
  </si>
  <si>
    <t xml:space="preserve"> - write-off of differences in valuation of net assets</t>
  </si>
  <si>
    <t xml:space="preserve"> - share in net profits</t>
  </si>
  <si>
    <t xml:space="preserve">Note 37A.</t>
  </si>
  <si>
    <t xml:space="preserve">PROPOSAL OF PROFIT DISTRIBUTION / COVERAGE OF LOSSES</t>
  </si>
  <si>
    <t xml:space="preserve">Profit / loss for the period</t>
  </si>
  <si>
    <t xml:space="preserve">Distribution of profit / coverage of losses</t>
  </si>
  <si>
    <t xml:space="preserve"> - shareholders' dividend</t>
  </si>
  <si>
    <t xml:space="preserve"> - transfer to reserve capital</t>
  </si>
  <si>
    <t xml:space="preserve"> - transfer to Social Fund</t>
  </si>
  <si>
    <t xml:space="preserve">Proposed distribution of profit, based on budget assumptions for the year 2006 approved by the Management Board and confirmed by the Supervisory Board, which can change.</t>
  </si>
  <si>
    <t xml:space="preserve">Note 38A.</t>
  </si>
  <si>
    <t xml:space="preserve">INFORMATION USED IN THE CALCULATION OF EARNINGS PER ORDINARY SHARE AND DILUTED EARNINGS PER ORDINARY SHARE</t>
  </si>
  <si>
    <t xml:space="preserve">Net profit (loss) for the period</t>
  </si>
  <si>
    <t xml:space="preserve">Earnings (loss) per ordinary share (in PLN)</t>
  </si>
  <si>
    <t xml:space="preserve">Diluted earnings per share (in PLN)</t>
  </si>
  <si>
    <t xml:space="preserve">Earnings per ordinary share is calculated as the relation of net profit of the Company for the last 12 months prior to the balance sheet date, given an average weighted number of ordinary shares of the Company in specific periods</t>
  </si>
  <si>
    <t xml:space="preserve">Weighted average diluted number of ordinary shares and diluted earnings per share are equal respectively to weighted average number of ordinary shares and earnings per ordinary share.</t>
  </si>
  <si>
    <t xml:space="preserve">MOVEMENTS IN INTANGIBLE ASSETS (by type)</t>
  </si>
  <si>
    <t xml:space="preserve">in '000 PLN</t>
  </si>
  <si>
    <t xml:space="preserve">a</t>
  </si>
  <si>
    <t xml:space="preserve">b</t>
  </si>
  <si>
    <t xml:space="preserve">c</t>
  </si>
  <si>
    <t xml:space="preserve">d</t>
  </si>
  <si>
    <t xml:space="preserve">e</t>
  </si>
  <si>
    <t xml:space="preserve">development costs</t>
  </si>
  <si>
    <t xml:space="preserve">goodwill</t>
  </si>
  <si>
    <t xml:space="preserve">concessions, patents, licenses and similar items, including</t>
  </si>
  <si>
    <t xml:space="preserve">other intangible assets</t>
  </si>
  <si>
    <t xml:space="preserve">prepayments for  intangible fixed assets</t>
  </si>
  <si>
    <t xml:space="preserve">a. Gross book value at the beginning of the period</t>
  </si>
  <si>
    <t xml:space="preserve">b. Additions, due to:</t>
  </si>
  <si>
    <t xml:space="preserve"> - transfer from fixed assets under construction</t>
  </si>
  <si>
    <t xml:space="preserve">c. Disposals, due to:</t>
  </si>
  <si>
    <t xml:space="preserve"> -  liquidation</t>
  </si>
  <si>
    <t xml:space="preserve">d. Gross book value at the end of the period</t>
  </si>
  <si>
    <t xml:space="preserve">e. Accumulated depreciation at the beginning of the period</t>
  </si>
  <si>
    <t xml:space="preserve">f. Depreciation for the period, due to:</t>
  </si>
  <si>
    <t xml:space="preserve"> -  current depreciation </t>
  </si>
  <si>
    <t xml:space="preserve">g. Accumulated depreciation at the end of the period</t>
  </si>
  <si>
    <t xml:space="preserve">h. Write-offs due to permanent diminution in value at the beginning of the period</t>
  </si>
  <si>
    <t xml:space="preserve"> - additions</t>
  </si>
  <si>
    <t xml:space="preserve"> - disposals</t>
  </si>
  <si>
    <t xml:space="preserve">i. Write-offs due to permanent diminution in value at the end of the period</t>
  </si>
  <si>
    <t xml:space="preserve">j. Net book value of intangible assets at the end of the period</t>
  </si>
  <si>
    <t xml:space="preserve">MOVEMENTS IN FIXED ASSETS (BY TYPE)</t>
  </si>
  <si>
    <t xml:space="preserve"> - reclassification</t>
  </si>
  <si>
    <t xml:space="preserve"> - adjustments of capitalised costs of future liquidation of fixed assets after change in methodology of estimating provisions</t>
  </si>
  <si>
    <t xml:space="preserve"> - other  </t>
  </si>
  <si>
    <t xml:space="preserve"> -  assets scrapped</t>
  </si>
  <si>
    <t xml:space="preserve"> -  sales</t>
  </si>
  <si>
    <t xml:space="preserve"> - donations and items freely granted</t>
  </si>
  <si>
    <t xml:space="preserve"> - other items</t>
  </si>
  <si>
    <t xml:space="preserve">f.  Depreciation for the period, due to:</t>
  </si>
  <si>
    <t xml:space="preserve">i. Net book value at the end of the period</t>
  </si>
  <si>
    <t xml:space="preserve">SHARES IN SUBORDINATED ENTITIES </t>
  </si>
  <si>
    <t xml:space="preserve">f</t>
  </si>
  <si>
    <t xml:space="preserve">g</t>
  </si>
  <si>
    <t xml:space="preserve">h</t>
  </si>
  <si>
    <t xml:space="preserve">i</t>
  </si>
  <si>
    <t xml:space="preserve">j</t>
  </si>
  <si>
    <t xml:space="preserve">k</t>
  </si>
  <si>
    <t xml:space="preserve">l</t>
  </si>
  <si>
    <t xml:space="preserve">Item</t>
  </si>
  <si>
    <t xml:space="preserve">Name of entity (with indication of legal form)                                 </t>
  </si>
  <si>
    <t xml:space="preserve">Location of Head Office</t>
  </si>
  <si>
    <t xml:space="preserve">Primary activity of company</t>
  </si>
  <si>
    <t xml:space="preserve">Character of capital relationship (subsidiaries, joint controlled entities, associates, with description of direct and indirect relations)</t>
  </si>
  <si>
    <t xml:space="preserve">Consolidation method applied / valuation under equity accounting method or indication that entity is not subject to consolidation / valuation under equity accounting method </t>
  </si>
  <si>
    <t xml:space="preserve">Date of obtaining control / joint control / significant influence</t>
  </si>
  <si>
    <t xml:space="preserve"> Value at purchase cost of shares</t>
  </si>
  <si>
    <t xml:space="preserve">Value adjustments (total)</t>
  </si>
  <si>
    <t xml:space="preserve">Book value of shares</t>
  </si>
  <si>
    <t xml:space="preserve">Percentage of share  capital owned</t>
  </si>
  <si>
    <t xml:space="preserve">Voting interest  in the General Shareholders Meeting</t>
  </si>
  <si>
    <t xml:space="preserve">Other than defined under letter j) or k), basis of control / joint controlled / significant influence</t>
  </si>
  <si>
    <t xml:space="preserve">KGHM Cuprum  sp. z o.o.- CBR</t>
  </si>
  <si>
    <t xml:space="preserve">Wrocław</t>
  </si>
  <si>
    <t xml:space="preserve">Research and development</t>
  </si>
  <si>
    <t xml:space="preserve">subsidiary</t>
  </si>
  <si>
    <t xml:space="preserve">full</t>
  </si>
  <si>
    <t xml:space="preserve">01.01.1993</t>
  </si>
  <si>
    <t xml:space="preserve">KGHM Polish Copper Ltd. </t>
  </si>
  <si>
    <t xml:space="preserve">London</t>
  </si>
  <si>
    <t xml:space="preserve">Copper trade</t>
  </si>
  <si>
    <t xml:space="preserve">21.06.1991</t>
  </si>
  <si>
    <t xml:space="preserve">„Miedziowe Centrum Zdrowia” S.A.</t>
  </si>
  <si>
    <t xml:space="preserve">Lubin</t>
  </si>
  <si>
    <t xml:space="preserve">Medical services</t>
  </si>
  <si>
    <t xml:space="preserve">25.09.1995</t>
  </si>
  <si>
    <t xml:space="preserve">KGHM Ecoren S.A.</t>
  </si>
  <si>
    <t xml:space="preserve">Production of other products from non-metallic mineral resources</t>
  </si>
  <si>
    <t xml:space="preserve">11.10.1995</t>
  </si>
  <si>
    <t xml:space="preserve">„Energetyka”  sp. z o.o.</t>
  </si>
  <si>
    <t xml:space="preserve">Production, distribution and trade in electrical and steam energy</t>
  </si>
  <si>
    <t xml:space="preserve">01.01.1996</t>
  </si>
  <si>
    <t xml:space="preserve">CBJ sp. z o.o.</t>
  </si>
  <si>
    <t xml:space="preserve">Technical analyses and tests</t>
  </si>
  <si>
    <t xml:space="preserve">18.11.1996</t>
  </si>
  <si>
    <t xml:space="preserve">KGHM Kupferhandelsges.m.b.H. </t>
  </si>
  <si>
    <t xml:space="preserve">Viena</t>
  </si>
  <si>
    <t xml:space="preserve">13.11.1996</t>
  </si>
  <si>
    <t xml:space="preserve">POL-MIEDŹ TRANS Sp. z o.o.</t>
  </si>
  <si>
    <t xml:space="preserve">Transport</t>
  </si>
  <si>
    <t xml:space="preserve">01.10.1996</t>
  </si>
  <si>
    <t xml:space="preserve">DIALOG S.A.</t>
  </si>
  <si>
    <t xml:space="preserve">Telecommunication services and cybernetics</t>
  </si>
  <si>
    <t xml:space="preserve">11.06.1999</t>
  </si>
  <si>
    <t xml:space="preserve">KGHM Congo S.P.R.L.</t>
  </si>
  <si>
    <t xml:space="preserve">Lubumbashi</t>
  </si>
  <si>
    <t xml:space="preserve">Ore extraction services</t>
  </si>
  <si>
    <t xml:space="preserve">16.03.1998</t>
  </si>
  <si>
    <t xml:space="preserve">KGHM Metraco S.A.</t>
  </si>
  <si>
    <t xml:space="preserve">Legnica</t>
  </si>
  <si>
    <t xml:space="preserve">Trade,agent and representative services</t>
  </si>
  <si>
    <t xml:space="preserve">PeBeKa S.A.</t>
  </si>
  <si>
    <t xml:space="preserve">Mine development and tunneling operations</t>
  </si>
  <si>
    <t xml:space="preserve">„Zagłębie” Lubin SSA</t>
  </si>
  <si>
    <t xml:space="preserve">Participation and organisation of professional sporting events</t>
  </si>
  <si>
    <t xml:space="preserve">indirectly subsidiary</t>
  </si>
  <si>
    <t xml:space="preserve">25.03.2003</t>
  </si>
  <si>
    <t xml:space="preserve">PHP „MERCUS” sp. z o.o.</t>
  </si>
  <si>
    <t xml:space="preserve">Polkowice</t>
  </si>
  <si>
    <t xml:space="preserve">Trade and production of electrical cables</t>
  </si>
  <si>
    <t xml:space="preserve">05.04.2004</t>
  </si>
  <si>
    <t xml:space="preserve">MINOVA-KSANTE Spółka z o.o.</t>
  </si>
  <si>
    <t xml:space="preserve">Trzebcz</t>
  </si>
  <si>
    <t xml:space="preserve">Production of organic and non-organic chemicals, glues; production and sale of mineral water and non-carbonated beverages</t>
  </si>
  <si>
    <t xml:space="preserve">associated</t>
  </si>
  <si>
    <t xml:space="preserve">equity method</t>
  </si>
  <si>
    <t xml:space="preserve">17.08.1998</t>
  </si>
  <si>
    <t xml:space="preserve">INTERFERIE S.A.</t>
  </si>
  <si>
    <t xml:space="preserve">Tourism, sanatorium and hotel management</t>
  </si>
  <si>
    <t xml:space="preserve">15.06.1992</t>
  </si>
  <si>
    <t xml:space="preserve">63.61% indirectly owned</t>
  </si>
  <si>
    <t xml:space="preserve">POLKOMTEL S.A.</t>
  </si>
  <si>
    <t xml:space="preserve">Warsaw</t>
  </si>
  <si>
    <t xml:space="preserve">Mobile telephony, telecommunication services</t>
  </si>
  <si>
    <t xml:space="preserve">28.12.1995</t>
  </si>
  <si>
    <t xml:space="preserve">impact on development of company strategy</t>
  </si>
  <si>
    <t xml:space="preserve">TOTAL</t>
  </si>
  <si>
    <t xml:space="preserve">SHARES IN SUBORDINATED ENTITIES - continuation      </t>
  </si>
  <si>
    <t xml:space="preserve">m</t>
  </si>
  <si>
    <t xml:space="preserve">n</t>
  </si>
  <si>
    <t xml:space="preserve">o</t>
  </si>
  <si>
    <t xml:space="preserve">p</t>
  </si>
  <si>
    <t xml:space="preserve">r</t>
  </si>
  <si>
    <t xml:space="preserve">s</t>
  </si>
  <si>
    <t xml:space="preserve">t</t>
  </si>
  <si>
    <t xml:space="preserve">Equity, of which:</t>
  </si>
  <si>
    <t xml:space="preserve"> Liabilities and provisions for liabilities, of which:</t>
  </si>
  <si>
    <t xml:space="preserve"> Debtors, of which:</t>
  </si>
  <si>
    <t xml:space="preserve">Revenue from sales </t>
  </si>
  <si>
    <t xml:space="preserve">Share capital not paid by the issuer</t>
  </si>
  <si>
    <t xml:space="preserve">Dividends received or due from prior year</t>
  </si>
  <si>
    <t xml:space="preserve">Share  capital</t>
  </si>
  <si>
    <t xml:space="preserve">Called up capital not paid </t>
  </si>
  <si>
    <t xml:space="preserve">Reserve Capital</t>
  </si>
  <si>
    <t xml:space="preserve">Other equity, of which:</t>
  </si>
  <si>
    <t xml:space="preserve">long term liabilities</t>
  </si>
  <si>
    <t xml:space="preserve">short term liabilities</t>
  </si>
  <si>
    <t xml:space="preserve"> long term debtors</t>
  </si>
  <si>
    <t xml:space="preserve"> short term debtors</t>
  </si>
  <si>
    <t xml:space="preserve">Name of entity                     </t>
  </si>
  <si>
    <t xml:space="preserve"> Retained profit (uncovered loss) from prior years</t>
  </si>
  <si>
    <t xml:space="preserve">Net Profit (loss)</t>
  </si>
  <si>
    <t xml:space="preserve">KGHM Polish Copper Ltd.*</t>
  </si>
  <si>
    <t xml:space="preserve">KGHM Kupferhandelsges.m.b.H. *</t>
  </si>
  <si>
    <t xml:space="preserve">KGHM Congo S.P.R.L.*</t>
  </si>
  <si>
    <t xml:space="preserve"> *historic valuation of share capital</t>
  </si>
  <si>
    <t xml:space="preserve">Note 19D.</t>
  </si>
  <si>
    <t xml:space="preserve">LONG TERM LIABILITIES DUE TO BANK AND OTHER  LOANS</t>
  </si>
  <si>
    <t xml:space="preserve">             in '000 PLN</t>
  </si>
  <si>
    <t xml:space="preserve">Name of entity (company) and legal form</t>
  </si>
  <si>
    <t xml:space="preserve">Location of Office</t>
  </si>
  <si>
    <t xml:space="preserve">Amount of bank/other loans according to agreement</t>
  </si>
  <si>
    <t xml:space="preserve">Payable amount of bank/other loans </t>
  </si>
  <si>
    <t xml:space="preserve">Interest rate</t>
  </si>
  <si>
    <t xml:space="preserve">Repayment period </t>
  </si>
  <si>
    <t xml:space="preserve">Security</t>
  </si>
  <si>
    <t xml:space="preserve">Other</t>
  </si>
  <si>
    <t xml:space="preserve">in currency</t>
  </si>
  <si>
    <t xml:space="preserve">unit</t>
  </si>
  <si>
    <t xml:space="preserve">currency</t>
  </si>
  <si>
    <t xml:space="preserve">Voivodeship Environmental Protection and Water Management Fund</t>
  </si>
  <si>
    <t xml:space="preserve">4.00%</t>
  </si>
  <si>
    <t xml:space="preserve">16.12.2008</t>
  </si>
  <si>
    <t xml:space="preserve">own bill of exchange in blanco, registered pledge on gas dedusting facility for anode furnaces, surrender of rights to insurance policy of assets arising due to financing of investment</t>
  </si>
  <si>
    <t xml:space="preserve">16.09.2010</t>
  </si>
  <si>
    <t xml:space="preserve">own bill of exchange in blanco, declaration on acceptance of execution</t>
  </si>
  <si>
    <t xml:space="preserve">Total</t>
  </si>
  <si>
    <t xml:space="preserve">Note 19E.</t>
  </si>
  <si>
    <t xml:space="preserve">LONG TERM LIABILITIES DUE TO THE ISSUING OF LONG TERM DEBT SECURITIES</t>
  </si>
  <si>
    <t xml:space="preserve">Debt securities by type</t>
  </si>
  <si>
    <t xml:space="preserve">Face value</t>
  </si>
  <si>
    <t xml:space="preserve">Redemption period</t>
  </si>
  <si>
    <t xml:space="preserve">Guarantees/Security</t>
  </si>
  <si>
    <t xml:space="preserve">Additional rights</t>
  </si>
  <si>
    <t xml:space="preserve">Quotation market</t>
  </si>
  <si>
    <t xml:space="preserve">Note 20C.</t>
  </si>
  <si>
    <t xml:space="preserve">SHORT TERM LIABILITIES DUE TO BANK AND OTHER LOANS</t>
  </si>
  <si>
    <t xml:space="preserve">     in '000 PLN</t>
  </si>
  <si>
    <t xml:space="preserve">16.12.2007</t>
  </si>
  <si>
    <t xml:space="preserve">see also note 19D</t>
  </si>
  <si>
    <t xml:space="preserve">tys.</t>
  </si>
  <si>
    <t xml:space="preserve">USD</t>
  </si>
  <si>
    <t xml:space="preserve">Short term liabilities due to loans relate to long term instalments in the last year of repayment</t>
  </si>
  <si>
    <t xml:space="preserve">Note 20D.</t>
  </si>
  <si>
    <t xml:space="preserve">SHORT TERM LIABILITIES DUE TO THE ISSUING OF SHORT TERM DEBT FINANCIAL INSTRUMENTS</t>
  </si>
  <si>
    <t xml:space="preserve">SIGNATURES OF ALL MEMBERS OF THE MANAGEMENT BOARD </t>
  </si>
  <si>
    <t xml:space="preserve">DATE</t>
  </si>
  <si>
    <t xml:space="preserve">FIRST, LAST NAME</t>
  </si>
  <si>
    <t xml:space="preserve">POSITION</t>
  </si>
  <si>
    <t xml:space="preserve">SIGNATURE</t>
  </si>
  <si>
    <t xml:space="preserve">5 March 2007</t>
  </si>
  <si>
    <t xml:space="preserve">Krzysztof  Skóra</t>
  </si>
  <si>
    <t xml:space="preserve">President</t>
  </si>
  <si>
    <t xml:space="preserve">of the Management Board </t>
  </si>
  <si>
    <t xml:space="preserve">Maksymilian Bylicki</t>
  </si>
  <si>
    <t xml:space="preserve">I Vice President</t>
  </si>
  <si>
    <t xml:space="preserve">Marek Fusiński</t>
  </si>
  <si>
    <t xml:space="preserve">Vice President</t>
  </si>
  <si>
    <t xml:space="preserve">Stanisław Kot</t>
  </si>
  <si>
    <t xml:space="preserve">Ireneusz Reszczyński</t>
  </si>
  <si>
    <t xml:space="preserve">SIGNATURE OF PERSON RESPONSIBLE FOR COMPANY ACCOUNTING</t>
  </si>
  <si>
    <t xml:space="preserve">Ludmiła Mordylak</t>
  </si>
  <si>
    <t xml:space="preserve">acting Executive Director of Accounting Services Center Chief Accountant of KGHM </t>
  </si>
</sst>
</file>

<file path=xl/styles.xml><?xml version="1.0" encoding="utf-8"?>
<styleSheet xmlns="http://schemas.openxmlformats.org/spreadsheetml/2006/main">
  <numFmts count="37">
    <numFmt numFmtId="164" formatCode="General"/>
    <numFmt numFmtId="165" formatCode="_-* #,##0.00_-;\-* #,##0.00_-;_-* \-??_-;_-@_-"/>
    <numFmt numFmtId="166" formatCode="#,##0.0"/>
    <numFmt numFmtId="167" formatCode="#,##0_ ;[RED]\(#,##0\)_;\ ;&quot;- &quot;"/>
    <numFmt numFmtId="168" formatCode="#,##0_ ;\(#,##0\)_;\ ;&quot;- &quot;"/>
    <numFmt numFmtId="169" formatCode="#,##0;\(#,##0\)"/>
    <numFmt numFmtId="170" formatCode="#,##0;\(#,##0\);\–"/>
    <numFmt numFmtId="171" formatCode="0.00"/>
    <numFmt numFmtId="172" formatCode="#,##0.00_ ;[RED]\(#,##0.00\)_;\ ;&quot;- &quot;"/>
    <numFmt numFmtId="173" formatCode="#,##0.00;\(#,##0.000\)"/>
    <numFmt numFmtId="174" formatCode="#,##0.00;\(#,##0.00\);\–"/>
    <numFmt numFmtId="175" formatCode="0,000"/>
    <numFmt numFmtId="176" formatCode="0.0"/>
    <numFmt numFmtId="177" formatCode="#,##0_ ;[RED]\-#,##0\ "/>
    <numFmt numFmtId="178" formatCode="#,##0"/>
    <numFmt numFmtId="179" formatCode="#,##0__;[RED]\-#,##0__"/>
    <numFmt numFmtId="180" formatCode="#,##0__"/>
    <numFmt numFmtId="181" formatCode="[$-409]m/d/yyyy"/>
    <numFmt numFmtId="182" formatCode="#,##0.00"/>
    <numFmt numFmtId="183" formatCode="0.0000%"/>
    <numFmt numFmtId="184" formatCode="0.00%"/>
    <numFmt numFmtId="185" formatCode="#,##0.0;\(#,##0.0\);\–"/>
    <numFmt numFmtId="186" formatCode="[$-409]#,##0_);\(#,##0\)"/>
    <numFmt numFmtId="187" formatCode="#,##0_ ;\-#,##0\ "/>
    <numFmt numFmtId="188" formatCode="_-* #,##0_-;\-* #,##0_-;_-* \-??_-;_-@_-"/>
    <numFmt numFmtId="189" formatCode="#,##0_ ;\(#,##0\);\-"/>
    <numFmt numFmtId="190" formatCode="#,##0;[RED]#,##0"/>
    <numFmt numFmtId="191" formatCode="#,##0.00;[RED]#,##0.00"/>
    <numFmt numFmtId="192" formatCode="0%"/>
    <numFmt numFmtId="193" formatCode="#,##0\ [$USD];[RED]#,##0\ [$USD]"/>
    <numFmt numFmtId="194" formatCode="_-* #,##0\ [$USD]_-;\-* #,##0\ [$USD]_-;_-* &quot;- &quot;[$USD]_-;_-@_-"/>
    <numFmt numFmtId="195" formatCode="#,##0\ [$USD];\-#,##0\ [$USD]"/>
    <numFmt numFmtId="196" formatCode="#,##0\ [$USD]"/>
    <numFmt numFmtId="197" formatCode="0.00000%"/>
    <numFmt numFmtId="198" formatCode="d\ mmmm\ yyyy"/>
    <numFmt numFmtId="199" formatCode="#,###"/>
    <numFmt numFmtId="200" formatCode="dd/mm/yyyy"/>
  </numFmts>
  <fonts count="36">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color rgb="FF000000"/>
      <name val="Arial CE"/>
      <family val="2"/>
      <charset val="238"/>
    </font>
    <font>
      <sz val="10"/>
      <name val="Times New Roman CE"/>
      <family val="1"/>
      <charset val="238"/>
    </font>
    <font>
      <sz val="10"/>
      <color rgb="FF000000"/>
      <name val="Times New Roman CE"/>
      <family val="1"/>
      <charset val="238"/>
    </font>
    <font>
      <sz val="10"/>
      <name val="Times New Roman"/>
      <family val="1"/>
      <charset val="238"/>
    </font>
    <font>
      <sz val="10"/>
      <color rgb="FF000080"/>
      <name val="Arial"/>
      <family val="2"/>
    </font>
    <font>
      <b val="true"/>
      <sz val="10"/>
      <name val="Arial CE"/>
      <family val="2"/>
      <charset val="238"/>
    </font>
    <font>
      <sz val="10"/>
      <color rgb="FF000000"/>
      <name val="Times New Roman CE"/>
      <family val="0"/>
      <charset val="238"/>
    </font>
    <font>
      <sz val="10"/>
      <name val="Times New Roman CE"/>
      <family val="0"/>
      <charset val="238"/>
    </font>
    <font>
      <sz val="9"/>
      <color rgb="FF000000"/>
      <name val="Times New Roman CE"/>
      <family val="1"/>
      <charset val="238"/>
    </font>
    <font>
      <sz val="10"/>
      <color rgb="FF000000"/>
      <name val="Times New Roman"/>
      <family val="1"/>
      <charset val="238"/>
    </font>
    <font>
      <sz val="9"/>
      <name val="Times New Roman CE"/>
      <family val="1"/>
      <charset val="238"/>
    </font>
    <font>
      <b val="true"/>
      <sz val="10"/>
      <color rgb="FF000000"/>
      <name val="Times New Roman CE"/>
      <family val="1"/>
      <charset val="238"/>
    </font>
    <font>
      <b val="true"/>
      <sz val="8"/>
      <color rgb="FF000000"/>
      <name val="Arial CE"/>
      <family val="2"/>
      <charset val="238"/>
    </font>
    <font>
      <sz val="9"/>
      <name val="Arial CE"/>
      <family val="2"/>
      <charset val="238"/>
    </font>
    <font>
      <sz val="12"/>
      <name val="Arial CE"/>
      <family val="2"/>
      <charset val="238"/>
    </font>
    <font>
      <u val="single"/>
      <sz val="10"/>
      <name val="Times New Roman CE"/>
      <family val="1"/>
      <charset val="238"/>
    </font>
    <font>
      <i val="true"/>
      <sz val="10"/>
      <name val="Times New Roman CE"/>
      <family val="1"/>
      <charset val="238"/>
    </font>
    <font>
      <sz val="6"/>
      <name val="Arial CE"/>
      <family val="2"/>
      <charset val="238"/>
    </font>
    <font>
      <b val="true"/>
      <sz val="10"/>
      <name val="Times New Roman CE"/>
      <family val="1"/>
      <charset val="238"/>
    </font>
    <font>
      <i val="true"/>
      <sz val="10"/>
      <name val="Arial CE"/>
      <family val="0"/>
      <charset val="238"/>
    </font>
    <font>
      <sz val="9"/>
      <name val="Arial CE"/>
      <family val="0"/>
      <charset val="238"/>
    </font>
    <font>
      <sz val="11"/>
      <name val="Times New Roman CE"/>
      <family val="1"/>
      <charset val="238"/>
    </font>
    <font>
      <sz val="14"/>
      <name val="Times New Roman CE"/>
      <family val="1"/>
      <charset val="238"/>
    </font>
    <font>
      <sz val="9"/>
      <name val="Times New Roman"/>
      <family val="1"/>
      <charset val="238"/>
    </font>
    <font>
      <sz val="8"/>
      <name val="Arial CE"/>
      <family val="2"/>
      <charset val="238"/>
    </font>
    <font>
      <sz val="10"/>
      <color rgb="FFFFFFFF"/>
      <name val="Times New Roman"/>
      <family val="1"/>
      <charset val="238"/>
    </font>
    <font>
      <b val="true"/>
      <sz val="10"/>
      <color rgb="FFFFFFFF"/>
      <name val="Times New Roman"/>
      <family val="1"/>
      <charset val="238"/>
    </font>
    <font>
      <b val="true"/>
      <sz val="10"/>
      <name val="Times New Roman"/>
      <family val="1"/>
      <charset val="238"/>
    </font>
    <font>
      <b val="true"/>
      <sz val="11"/>
      <name val="Arial CE"/>
      <family val="2"/>
      <charset val="238"/>
    </font>
    <font>
      <sz val="12"/>
      <name val="Times New Roman CE"/>
      <family val="1"/>
      <charset val="238"/>
    </font>
    <font>
      <i val="true"/>
      <sz val="10"/>
      <name val="Times New Roman"/>
      <family val="1"/>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ck"/>
      <right style="medium"/>
      <top style="thick"/>
      <bottom style="medium"/>
      <diagonal/>
    </border>
    <border diagonalUp="false" diagonalDown="false">
      <left/>
      <right/>
      <top style="thick"/>
      <bottom style="medium"/>
      <diagonal/>
    </border>
    <border diagonalUp="false" diagonalDown="false">
      <left style="medium"/>
      <right style="medium"/>
      <top style="thick"/>
      <bottom style="medium"/>
      <diagonal/>
    </border>
    <border diagonalUp="false" diagonalDown="false">
      <left/>
      <right style="thick"/>
      <top style="thick"/>
      <bottom style="medium"/>
      <diagonal/>
    </border>
    <border diagonalUp="false" diagonalDown="false">
      <left/>
      <right style="thick"/>
      <top/>
      <bottom/>
      <diagonal/>
    </border>
    <border diagonalUp="false" diagonalDown="false">
      <left/>
      <right style="thick"/>
      <top style="thin"/>
      <bottom/>
      <diagonal/>
    </border>
    <border diagonalUp="false" diagonalDown="false">
      <left style="thick"/>
      <right/>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thin"/>
      <right style="medium"/>
      <top style="medium"/>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7" fontId="7" fillId="0" borderId="1" xfId="0" applyFont="true" applyBorder="true" applyAlignment="true" applyProtection="true">
      <alignment horizontal="general" vertical="top" textRotation="0" wrapText="true" indent="0" shrinkToFit="false"/>
      <protection locked="false" hidden="false"/>
    </xf>
    <xf numFmtId="167" fontId="7"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7" fontId="6" fillId="0" borderId="2" xfId="0" applyFont="true" applyBorder="true" applyAlignment="true" applyProtection="true">
      <alignment horizontal="general" vertical="top" textRotation="0" wrapText="true" indent="0" shrinkToFit="false"/>
      <protection locked="false" hidden="false"/>
    </xf>
    <xf numFmtId="168" fontId="7" fillId="0" borderId="1" xfId="0" applyFont="true" applyBorder="true" applyAlignment="true" applyProtection="true">
      <alignment horizontal="general" vertical="top" textRotation="0" wrapText="true" indent="0" shrinkToFit="false"/>
      <protection locked="false" hidden="false"/>
    </xf>
    <xf numFmtId="169" fontId="7" fillId="0" borderId="1" xfId="0" applyFont="true" applyBorder="true" applyAlignment="true" applyProtection="true">
      <alignment horizontal="general" vertical="top" textRotation="0" wrapText="true" indent="0" shrinkToFit="false"/>
      <protection locked="true" hidden="false"/>
    </xf>
    <xf numFmtId="170" fontId="7"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71" fontId="6" fillId="0" borderId="1" xfId="0" applyFont="true" applyBorder="true" applyAlignment="true" applyProtection="true">
      <alignment horizontal="right" vertical="bottom" textRotation="0" wrapText="false" indent="0" shrinkToFit="false"/>
      <protection locked="false" hidden="false"/>
    </xf>
    <xf numFmtId="172" fontId="6" fillId="0" borderId="1" xfId="0" applyFont="true" applyBorder="true" applyAlignment="true" applyProtection="true">
      <alignment horizontal="right" vertical="bottom" textRotation="0" wrapText="false" indent="0" shrinkToFit="false"/>
      <protection locked="false" hidden="false"/>
    </xf>
    <xf numFmtId="167" fontId="6" fillId="0" borderId="1" xfId="0" applyFont="true" applyBorder="true" applyAlignment="true" applyProtection="true">
      <alignment horizontal="right" vertical="bottom" textRotation="0" wrapText="false" indent="0" shrinkToFit="false"/>
      <protection locked="false" hidden="false"/>
    </xf>
    <xf numFmtId="171" fontId="8" fillId="0" borderId="1" xfId="0" applyFont="true" applyBorder="tru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general" vertical="center" textRotation="0" wrapText="true" indent="0" shrinkToFit="false"/>
      <protection locked="false" hidden="false"/>
    </xf>
    <xf numFmtId="167" fontId="6" fillId="0" borderId="2"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3" fontId="6" fillId="0" borderId="1" xfId="0" applyFont="true" applyBorder="true" applyAlignment="true" applyProtection="true">
      <alignment horizontal="right" vertical="bottom" textRotation="0" wrapText="false" indent="0" shrinkToFit="false"/>
      <protection locked="false" hidden="false"/>
    </xf>
    <xf numFmtId="174" fontId="7" fillId="0" borderId="1" xfId="0" applyFont="true" applyBorder="true" applyAlignment="true" applyProtection="true">
      <alignment horizontal="general" vertical="top" textRotation="0" wrapText="true" indent="0" shrinkToFit="false"/>
      <protection locked="false" hidden="false"/>
    </xf>
    <xf numFmtId="171" fontId="6" fillId="0"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70" fontId="7" fillId="0" borderId="1"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70" fontId="7" fillId="0" borderId="8" xfId="0" applyFont="true" applyBorder="true" applyAlignment="true" applyProtection="true">
      <alignment horizontal="general" vertical="top" textRotation="0" wrapText="true" indent="0" shrinkToFit="false"/>
      <protection locked="fals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70" fontId="7" fillId="0" borderId="9" xfId="0" applyFont="true" applyBorder="true" applyAlignment="true" applyProtection="true">
      <alignment horizontal="general" vertical="top" textRotation="0" wrapText="true" indent="0" shrinkToFit="false"/>
      <protection locked="fals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true" applyProtection="true">
      <alignment horizontal="general" vertical="center" textRotation="0" wrapText="true" indent="0" shrinkToFit="false"/>
      <protection locked="true" hidden="false"/>
    </xf>
    <xf numFmtId="166" fontId="7" fillId="0" borderId="0" xfId="0" applyFont="true" applyBorder="false" applyAlignment="true" applyProtection="true">
      <alignment horizontal="general" vertical="top" textRotation="0" wrapText="true" indent="0" shrinkToFit="false"/>
      <protection locked="false" hidden="false"/>
    </xf>
    <xf numFmtId="170" fontId="7" fillId="0" borderId="8" xfId="0" applyFont="true" applyBorder="true" applyAlignment="true" applyProtection="true">
      <alignment horizontal="general" vertical="top" textRotation="0" wrapText="true" indent="0" shrinkToFit="false"/>
      <protection locked="true" hidden="false"/>
    </xf>
    <xf numFmtId="164" fontId="6" fillId="0" borderId="12" xfId="0" applyFont="true" applyBorder="true" applyAlignment="true" applyProtection="true">
      <alignment horizontal="general" vertical="top" textRotation="0" wrapText="true" indent="0" shrinkToFit="false"/>
      <protection locked="false" hidden="false"/>
    </xf>
    <xf numFmtId="170" fontId="6" fillId="0" borderId="1" xfId="0" applyFont="true" applyBorder="true" applyAlignment="true" applyProtection="true">
      <alignment horizontal="general" vertical="center" textRotation="0" wrapText="true" indent="0" shrinkToFit="false"/>
      <protection locked="false" hidden="false"/>
    </xf>
    <xf numFmtId="175" fontId="6" fillId="0" borderId="12"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5" fontId="6" fillId="0" borderId="8" xfId="0" applyFont="true" applyBorder="true" applyAlignment="true" applyProtection="true">
      <alignment horizontal="general" vertical="top" textRotation="0" wrapText="true" indent="0" shrinkToFit="false"/>
      <protection locked="false" hidden="false"/>
    </xf>
    <xf numFmtId="170" fontId="6" fillId="0" borderId="4" xfId="0" applyFont="true" applyBorder="true" applyAlignment="true" applyProtection="true">
      <alignment horizontal="general" vertical="center" textRotation="0" wrapText="true" indent="0" shrinkToFit="false"/>
      <protection locked="false" hidden="false"/>
    </xf>
    <xf numFmtId="175" fontId="6" fillId="0" borderId="12" xfId="0" applyFont="true" applyBorder="true" applyAlignment="true" applyProtection="true">
      <alignment horizontal="general" vertical="center" textRotation="0" wrapText="true" indent="0" shrinkToFit="false"/>
      <protection locked="false" hidden="false"/>
    </xf>
    <xf numFmtId="170"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5" fontId="6" fillId="0" borderId="0" xfId="0" applyFont="true" applyBorder="true" applyAlignment="true" applyProtection="true">
      <alignment horizontal="general" vertical="top" textRotation="0" wrapText="true" indent="0" shrinkToFit="false"/>
      <protection locked="false" hidden="false"/>
    </xf>
    <xf numFmtId="170"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top" textRotation="0" wrapText="true" indent="0" shrinkToFit="false"/>
      <protection locked="false" hidden="false"/>
    </xf>
    <xf numFmtId="166" fontId="6" fillId="0" borderId="0" xfId="0" applyFont="true" applyBorder="fals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5" xfId="0" applyFont="true" applyBorder="true" applyAlignment="true" applyProtection="true">
      <alignment horizontal="general" vertical="top" textRotation="0" wrapText="tru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76" fontId="7" fillId="0" borderId="0" xfId="0" applyFont="true" applyBorder="fals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false" hidden="false"/>
    </xf>
    <xf numFmtId="177" fontId="7" fillId="0" borderId="3" xfId="0" applyFont="true" applyBorder="true" applyAlignment="true" applyProtection="true">
      <alignment horizontal="right" vertical="center" textRotation="0" wrapText="true" indent="0" shrinkToFit="false"/>
      <protection locked="false" hidden="false"/>
    </xf>
    <xf numFmtId="177" fontId="7" fillId="0" borderId="1"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true">
      <alignment horizontal="general" vertical="top" textRotation="0" wrapText="true" indent="0" shrinkToFit="false"/>
      <protection locked="false" hidden="false"/>
    </xf>
    <xf numFmtId="177" fontId="7" fillId="0" borderId="4" xfId="0" applyFont="true" applyBorder="true" applyAlignment="true" applyProtection="true">
      <alignment horizontal="right" vertical="center" textRotation="0" wrapText="true" indent="0" shrinkToFit="false"/>
      <protection locked="false" hidden="false"/>
    </xf>
    <xf numFmtId="164" fontId="6" fillId="0" borderId="8" xfId="0" applyFont="true" applyBorder="true" applyAlignment="true" applyProtection="false">
      <alignment horizontal="general" vertical="center" textRotation="0" wrapText="true" indent="0" shrinkToFit="false"/>
      <protection locked="true" hidden="false"/>
    </xf>
    <xf numFmtId="178" fontId="7" fillId="0" borderId="0" xfId="0" applyFont="true" applyBorder="true" applyAlignment="true" applyProtection="false">
      <alignment horizontal="general" vertical="top" textRotation="0" wrapText="true" indent="0" shrinkToFit="false"/>
      <protection locked="true" hidden="false"/>
    </xf>
    <xf numFmtId="178" fontId="7" fillId="0" borderId="0" xfId="0" applyFont="true" applyBorder="true" applyAlignment="true" applyProtection="true">
      <alignment horizontal="general" vertical="top" textRotation="0" wrapText="true" indent="0" shrinkToFit="false"/>
      <protection locked="fals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true">
      <alignment horizontal="general" vertical="top" textRotation="0" wrapText="true" indent="0" shrinkToFit="false"/>
      <protection locked="true" hidden="false"/>
    </xf>
    <xf numFmtId="178" fontId="7" fillId="0" borderId="1"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false" hidden="false"/>
    </xf>
    <xf numFmtId="170" fontId="11" fillId="0" borderId="11" xfId="0" applyFont="true" applyBorder="true" applyAlignment="true" applyProtection="true">
      <alignment horizontal="general" vertical="top" textRotation="0" wrapText="true" indent="0" shrinkToFit="false"/>
      <protection locked="false" hidden="false"/>
    </xf>
    <xf numFmtId="170" fontId="11" fillId="0" borderId="5" xfId="0" applyFont="true" applyBorder="true" applyAlignment="true" applyProtection="true">
      <alignment horizontal="general" vertical="top" textRotation="0" wrapText="true" indent="0" shrinkToFit="false"/>
      <protection locked="false" hidden="false"/>
    </xf>
    <xf numFmtId="170" fontId="11"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center" vertical="top" textRotation="0" wrapText="true" indent="0" shrinkToFit="false"/>
      <protection locked="false" hidden="false"/>
    </xf>
    <xf numFmtId="170" fontId="7" fillId="0" borderId="1" xfId="0" applyFont="true" applyBorder="true" applyAlignment="true" applyProtection="true">
      <alignment horizontal="right" vertical="top" textRotation="0" wrapText="tru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true">
      <alignment horizontal="right" vertical="top"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false" hidden="false"/>
    </xf>
    <xf numFmtId="170" fontId="11" fillId="0" borderId="8" xfId="0" applyFont="true" applyBorder="true" applyAlignment="true" applyProtection="true">
      <alignment horizontal="righ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70" fontId="11" fillId="0" borderId="9"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true">
      <alignment horizontal="general" vertical="top" textRotation="0" wrapText="tru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true">
      <alignment horizontal="general" vertical="top" textRotation="0" wrapText="true" indent="0" shrinkToFit="false"/>
      <protection locked="false" hidden="false"/>
    </xf>
    <xf numFmtId="170" fontId="7" fillId="0" borderId="5"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0" fontId="7" fillId="0" borderId="9" xfId="0" applyFont="true" applyBorder="true" applyAlignment="true" applyProtection="true">
      <alignment horizontal="general" vertical="top" textRotation="0" wrapText="tru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true">
      <alignment horizontal="general" vertical="center" textRotation="0" wrapText="true" indent="0" shrinkToFit="false"/>
      <protection locked="false" hidden="false"/>
    </xf>
    <xf numFmtId="170" fontId="7" fillId="0" borderId="4" xfId="0" applyFont="true" applyBorder="true" applyAlignment="true" applyProtection="true">
      <alignment horizontal="general" vertical="center" textRotation="0" wrapText="true" indent="0" shrinkToFit="false"/>
      <protection locked="false" hidden="false"/>
    </xf>
    <xf numFmtId="164" fontId="7" fillId="0" borderId="11" xfId="0" applyFont="true" applyBorder="true" applyAlignment="true" applyProtection="true">
      <alignment horizontal="general" vertical="center" textRotation="0" wrapText="true" indent="0" shrinkToFit="false"/>
      <protection locked="false" hidden="false"/>
    </xf>
    <xf numFmtId="170" fontId="7" fillId="0" borderId="1" xfId="0" applyFont="true" applyBorder="true" applyAlignment="true" applyProtection="true">
      <alignment horizontal="general" vertical="center" textRotation="0" wrapText="true" indent="0" shrinkToFit="false"/>
      <protection locked="false" hidden="false"/>
    </xf>
    <xf numFmtId="170" fontId="7" fillId="0" borderId="5"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70" fontId="7" fillId="0" borderId="0"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false" hidden="false"/>
    </xf>
    <xf numFmtId="170" fontId="7" fillId="0" borderId="9" xfId="0" applyFont="true" applyBorder="true" applyAlignment="true" applyProtection="true">
      <alignment horizontal="general" vertical="center" textRotation="0" wrapText="true" indent="0" shrinkToFit="false"/>
      <protection locked="false" hidden="false"/>
    </xf>
    <xf numFmtId="170" fontId="11" fillId="0" borderId="1"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70"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false" hidden="false"/>
    </xf>
    <xf numFmtId="170" fontId="7" fillId="0" borderId="8" xfId="0" applyFont="true" applyBorder="true" applyAlignment="true" applyProtection="true">
      <alignment horizontal="general" vertical="center" textRotation="0" wrapText="true" indent="0" shrinkToFit="false"/>
      <protection locked="false" hidden="false"/>
    </xf>
    <xf numFmtId="170" fontId="11" fillId="0" borderId="0"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70" fontId="14"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false" hidden="false"/>
    </xf>
    <xf numFmtId="166"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70" fontId="12" fillId="0" borderId="1" xfId="0" applyFont="true" applyBorder="true" applyAlignment="false" applyProtection="true">
      <alignment horizontal="general" vertical="bottom" textRotation="0" wrapText="false" indent="0" shrinkToFit="false"/>
      <protection locked="false" hidden="false"/>
    </xf>
    <xf numFmtId="170" fontId="12" fillId="0" borderId="1" xfId="0" applyFont="true" applyBorder="true" applyAlignment="false" applyProtection="true">
      <alignment horizontal="general" vertical="bottom" textRotation="0" wrapText="false" indent="0" shrinkToFit="false"/>
      <protection locked="true" hidden="false"/>
    </xf>
    <xf numFmtId="170" fontId="6" fillId="0" borderId="1" xfId="0" applyFont="true" applyBorder="true" applyAlignment="false" applyProtection="true">
      <alignment horizontal="general" vertical="bottom" textRotation="0" wrapText="false" indent="0" shrinkToFit="false"/>
      <protection locked="false" hidden="false"/>
    </xf>
    <xf numFmtId="170" fontId="7" fillId="0" borderId="5" xfId="0" applyFont="true" applyBorder="true" applyAlignment="true" applyProtection="true">
      <alignment horizontal="general" vertical="top" textRotation="0" wrapText="true" indent="0" shrinkToFit="false"/>
      <protection locked="false" hidden="false"/>
    </xf>
    <xf numFmtId="170" fontId="6" fillId="0" borderId="4"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6" fillId="0" borderId="1" xfId="0" applyFont="true" applyBorder="true" applyAlignment="false" applyProtection="true">
      <alignment horizontal="general" vertical="bottom" textRotation="0" wrapText="false" indent="0" shrinkToFit="false"/>
      <protection locked="true" hidden="false"/>
    </xf>
    <xf numFmtId="179" fontId="7" fillId="0" borderId="1" xfId="0" applyFont="true" applyBorder="true" applyAlignment="true" applyProtection="true">
      <alignment horizontal="center" vertical="center" textRotation="0" wrapText="true" indent="0" shrinkToFit="false"/>
      <protection locked="false" hidden="false"/>
    </xf>
    <xf numFmtId="180" fontId="7" fillId="0" borderId="1" xfId="0" applyFont="true" applyBorder="true" applyAlignment="true" applyProtection="true">
      <alignment horizontal="right" vertical="top" textRotation="0" wrapText="true" indent="0" shrinkToFit="false"/>
      <protection locked="false" hidden="false"/>
    </xf>
    <xf numFmtId="166" fontId="7" fillId="0" borderId="1" xfId="0" applyFont="true" applyBorder="true" applyAlignment="true" applyProtection="true">
      <alignment horizontal="general" vertical="top" textRotation="0" wrapText="true" indent="0" shrinkToFit="false"/>
      <protection locked="fals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6" fontId="16" fillId="0" borderId="1" xfId="0" applyFont="true" applyBorder="true" applyAlignment="true" applyProtection="true">
      <alignment horizontal="general" vertical="top" textRotation="0" wrapText="true" indent="0" shrinkToFit="false"/>
      <protection locked="false" hidden="false"/>
    </xf>
    <xf numFmtId="166" fontId="5" fillId="0" borderId="0" xfId="0" applyFont="true" applyBorder="false" applyAlignment="true" applyProtection="true">
      <alignment horizontal="general" vertical="top" textRotation="0" wrapText="tru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70" fontId="6" fillId="0"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70" fontId="6"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70" fontId="6" fillId="0" borderId="8" xfId="0" applyFont="true" applyBorder="true" applyAlignment="false" applyProtection="true">
      <alignment horizontal="general" vertical="bottom" textRotation="0" wrapText="false" indent="0" shrinkToFit="false"/>
      <protection locked="tru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70" fontId="6" fillId="0" borderId="1" xfId="0" applyFont="true" applyBorder="true" applyAlignment="true" applyProtection="true">
      <alignment horizontal="right" vertical="bottom" textRotation="0" wrapText="false" indent="0" shrinkToFit="false"/>
      <protection locked="true" hidden="false"/>
    </xf>
    <xf numFmtId="170" fontId="6" fillId="0" borderId="8"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0" fontId="12" fillId="0" borderId="4"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78" fontId="18" fillId="0" borderId="0" xfId="0" applyFont="true" applyBorder="true" applyAlignment="true" applyProtection="true">
      <alignment horizontal="general" vertical="center" textRotation="0" wrapText="false" indent="0" shrinkToFit="false"/>
      <protection locked="false" hidden="false"/>
    </xf>
    <xf numFmtId="178" fontId="4" fillId="0" borderId="11" xfId="0" applyFont="true" applyBorder="true" applyAlignment="true" applyProtection="true">
      <alignment horizontal="general" vertical="center" textRotation="0" wrapText="false" indent="0" shrinkToFit="false"/>
      <protection locked="false" hidden="false"/>
    </xf>
    <xf numFmtId="166" fontId="4" fillId="0" borderId="4" xfId="0" applyFont="true" applyBorder="true" applyAlignment="true" applyProtection="false">
      <alignment horizontal="general" vertical="bottom" textRotation="0" wrapText="true" indent="0" shrinkToFit="false"/>
      <protection locked="true" hidden="false"/>
    </xf>
    <xf numFmtId="181" fontId="4" fillId="0" borderId="11" xfId="0" applyFont="true" applyBorder="true" applyAlignment="true" applyProtection="true">
      <alignment horizontal="center" vertical="center" textRotation="0" wrapText="false" indent="0" shrinkToFit="false"/>
      <protection locked="false" hidden="false"/>
    </xf>
    <xf numFmtId="181" fontId="4" fillId="0" borderId="2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10" fillId="0" borderId="21"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78" fontId="4"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78" fontId="4" fillId="0" borderId="0"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70"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70" fontId="7" fillId="0" borderId="4"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false" hidden="false"/>
    </xf>
    <xf numFmtId="170" fontId="6" fillId="0" borderId="1"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82"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true">
      <alignment horizontal="left" vertical="bottom" textRotation="0" wrapText="true" indent="0" shrinkToFit="false"/>
      <protection locked="false" hidden="false"/>
    </xf>
    <xf numFmtId="164" fontId="6" fillId="0" borderId="13" xfId="0" applyFont="true" applyBorder="true" applyAlignment="true" applyProtection="true">
      <alignment horizontal="left" vertical="bottom" textRotation="0" wrapText="true" indent="0" shrinkToFit="false"/>
      <protection locked="false" hidden="false"/>
    </xf>
    <xf numFmtId="164" fontId="6" fillId="0" borderId="14"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6" fontId="22" fillId="0" borderId="0" xfId="0" applyFont="true" applyBorder="true" applyAlignment="true" applyProtection="true">
      <alignment horizontal="general" vertical="center" textRotation="0" wrapText="true" indent="0" shrinkToFit="false"/>
      <protection locked="false" hidden="false"/>
    </xf>
    <xf numFmtId="183" fontId="22" fillId="0" borderId="0" xfId="0" applyFont="true" applyBorder="true" applyAlignment="true" applyProtection="true">
      <alignment horizontal="center" vertical="center" textRotation="0" wrapText="true" indent="0" shrinkToFit="false"/>
      <protection locked="false" hidden="false"/>
    </xf>
    <xf numFmtId="184" fontId="22" fillId="0" borderId="0"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78" fontId="23"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85" fontId="7" fillId="0" borderId="0" xfId="0" applyFont="true" applyBorder="true" applyAlignment="true" applyProtection="true">
      <alignment horizontal="general" vertical="top" textRotation="0" wrapText="true" indent="0" shrinkToFit="false"/>
      <protection locked="false" hidden="false"/>
    </xf>
    <xf numFmtId="174" fontId="7" fillId="0" borderId="0" xfId="0" applyFont="true" applyBorder="true" applyAlignment="true" applyProtection="true">
      <alignment horizontal="general" vertical="top" textRotation="0" wrapText="tru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74" fontId="23" fillId="0" borderId="0" xfId="0" applyFont="true" applyBorder="true" applyAlignment="true" applyProtection="true">
      <alignment horizontal="right" vertical="bottom" textRotation="0" wrapText="false" indent="0" shrinkToFit="false"/>
      <protection locked="false" hidden="false"/>
    </xf>
    <xf numFmtId="170" fontId="23" fillId="0" borderId="0" xfId="0" applyFont="true" applyBorder="true" applyAlignment="true" applyProtection="tru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false" hidden="false"/>
    </xf>
    <xf numFmtId="170" fontId="6" fillId="0" borderId="9" xfId="0"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false" hidden="false"/>
    </xf>
    <xf numFmtId="170" fontId="6" fillId="0" borderId="0"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false">
      <alignment horizontal="left" vertical="center" textRotation="0" wrapText="true" indent="0" shrinkToFit="false"/>
      <protection locked="true" hidden="false"/>
    </xf>
    <xf numFmtId="171" fontId="6" fillId="0" borderId="0"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70"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false" hidden="false"/>
    </xf>
    <xf numFmtId="170" fontId="6" fillId="0" borderId="8" xfId="0" applyFont="true" applyBorder="true" applyAlignment="true" applyProtection="true">
      <alignment horizontal="general" vertical="center" textRotation="0" wrapText="false" indent="0" shrinkToFit="false"/>
      <protection locked="false" hidden="false"/>
    </xf>
    <xf numFmtId="170" fontId="6" fillId="0" borderId="9"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86" fontId="7" fillId="0" borderId="0" xfId="0" applyFont="true" applyBorder="true" applyAlignment="true" applyProtection="true">
      <alignment horizontal="right" vertical="center" textRotation="0" wrapText="true" indent="0" shrinkToFit="false"/>
      <protection locked="false" hidden="false"/>
    </xf>
    <xf numFmtId="186" fontId="7" fillId="0" borderId="1"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0" fontId="6" fillId="0" borderId="8" xfId="0" applyFont="true" applyBorder="true" applyAlignment="true" applyProtection="true">
      <alignment horizontal="general" vertical="center" textRotation="0" wrapText="true" indent="0" shrinkToFit="false"/>
      <protection locked="false" hidden="false"/>
    </xf>
    <xf numFmtId="170" fontId="6" fillId="0" borderId="9" xfId="0" applyFont="true" applyBorder="true" applyAlignment="true" applyProtection="true">
      <alignment horizontal="general" vertical="center" textRotation="0" wrapText="true" indent="0" shrinkToFit="false"/>
      <protection locked="fals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87" fontId="19" fillId="0" borderId="1" xfId="0"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true" indent="0" shrinkToFit="false"/>
      <protection locked="false" hidden="false"/>
    </xf>
    <xf numFmtId="169" fontId="6" fillId="0" borderId="0"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6" fillId="0" borderId="1" xfId="0" applyFont="true" applyBorder="true" applyAlignment="true" applyProtection="false">
      <alignment horizontal="center" vertical="center" textRotation="0" wrapText="false" indent="0" shrinkToFit="false"/>
      <protection locked="true" hidden="false"/>
    </xf>
    <xf numFmtId="188" fontId="6" fillId="0" borderId="1" xfId="20" applyFont="true" applyBorder="true" applyAlignment="true" applyProtection="true">
      <alignment horizontal="right" vertical="center" textRotation="0" wrapText="false" indent="0" shrinkToFit="false"/>
      <protection locked="true" hidden="false"/>
    </xf>
    <xf numFmtId="189" fontId="6" fillId="0" borderId="1" xfId="20" applyFont="true" applyBorder="true" applyAlignment="true" applyProtection="true">
      <alignment horizontal="right" vertical="center" textRotation="0" wrapText="false" indent="0" shrinkToFit="false"/>
      <protection locked="true" hidden="false"/>
    </xf>
    <xf numFmtId="171"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89" fontId="6" fillId="0" borderId="1"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90" fontId="6" fillId="2" borderId="1" xfId="0" applyFont="true" applyBorder="true" applyAlignment="true" applyProtection="true">
      <alignment horizontal="general" vertical="center" textRotation="0" wrapText="false" indent="0" shrinkToFit="false"/>
      <protection locked="false" hidden="false"/>
    </xf>
    <xf numFmtId="190" fontId="6" fillId="2" borderId="1" xfId="0" applyFont="true" applyBorder="true" applyAlignment="true" applyProtection="true">
      <alignment horizontal="center" vertical="center" textRotation="0" wrapText="false" indent="0" shrinkToFit="false"/>
      <protection locked="false" hidden="false"/>
    </xf>
    <xf numFmtId="191" fontId="6" fillId="2" borderId="1" xfId="0" applyFont="true" applyBorder="true" applyAlignment="true" applyProtection="true">
      <alignment horizontal="general" vertical="center" textRotation="0" wrapText="false" indent="0" shrinkToFit="false"/>
      <protection locked="false" hidden="false"/>
    </xf>
    <xf numFmtId="192" fontId="6" fillId="2" borderId="1" xfId="0" applyFont="true" applyBorder="true" applyAlignment="true" applyProtection="true">
      <alignment horizontal="center" vertical="center" textRotation="0" wrapText="true" indent="0" shrinkToFit="false"/>
      <protection locked="false" hidden="false"/>
    </xf>
    <xf numFmtId="181" fontId="6" fillId="0" borderId="1" xfId="0" applyFont="true" applyBorder="true" applyAlignment="true" applyProtection="false">
      <alignment horizontal="center" vertical="center" textRotation="0" wrapText="false" indent="0" shrinkToFit="false"/>
      <protection locked="true" hidden="false"/>
    </xf>
    <xf numFmtId="181" fontId="6" fillId="0" borderId="2"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90" fontId="8" fillId="0" borderId="0" xfId="0" applyFont="true" applyBorder="true" applyAlignment="true" applyProtection="true">
      <alignment horizontal="general" vertical="center" textRotation="0" wrapText="false" indent="0" shrinkToFit="false"/>
      <protection locked="false" hidden="false"/>
    </xf>
    <xf numFmtId="193" fontId="8" fillId="2" borderId="1" xfId="0" applyFont="true" applyBorder="true" applyAlignment="true" applyProtection="true">
      <alignment horizontal="general" vertical="center" textRotation="0" wrapText="false" indent="0" shrinkToFit="false"/>
      <protection locked="false" hidden="false"/>
    </xf>
    <xf numFmtId="190" fontId="8" fillId="2" borderId="1" xfId="0" applyFont="true" applyBorder="true" applyAlignment="true" applyProtection="true">
      <alignment horizontal="general" vertical="center" textRotation="0" wrapText="false" indent="0" shrinkToFit="false"/>
      <protection locked="false" hidden="false"/>
    </xf>
    <xf numFmtId="194" fontId="6" fillId="2"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false" hidden="false"/>
    </xf>
    <xf numFmtId="164" fontId="28"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87" fontId="8" fillId="0" borderId="1" xfId="0" applyFont="true" applyBorder="true" applyAlignment="true" applyProtection="true">
      <alignment horizontal="general" vertical="center" textRotation="0" wrapText="false" indent="0" shrinkToFit="false"/>
      <protection locked="false" hidden="false"/>
    </xf>
    <xf numFmtId="195" fontId="8" fillId="0" borderId="1" xfId="0" applyFont="true" applyBorder="true" applyAlignment="true" applyProtection="true">
      <alignment horizontal="center" vertical="center" textRotation="0" wrapText="false" indent="0" shrinkToFit="false"/>
      <protection locked="false" hidden="false"/>
    </xf>
    <xf numFmtId="196" fontId="8" fillId="0" borderId="1" xfId="0" applyFont="true" applyBorder="true" applyAlignment="true" applyProtection="true">
      <alignment horizontal="center" vertical="center" textRotation="0" wrapText="false" indent="0" shrinkToFit="false"/>
      <protection locked="false" hidden="false"/>
    </xf>
    <xf numFmtId="190" fontId="8" fillId="0" borderId="1" xfId="0" applyFont="true" applyBorder="true" applyAlignment="true" applyProtection="true">
      <alignment horizontal="center" vertical="center" textRotation="0" wrapText="false" indent="0" shrinkToFit="false"/>
      <protection locked="false" hidden="false"/>
    </xf>
    <xf numFmtId="178" fontId="8" fillId="0" borderId="1" xfId="0" applyFont="true" applyBorder="true" applyAlignment="true" applyProtection="true">
      <alignment horizontal="center" vertical="center" textRotation="0" wrapText="false" indent="0" shrinkToFit="false"/>
      <protection locked="false" hidden="false"/>
    </xf>
    <xf numFmtId="184" fontId="8" fillId="0" borderId="1" xfId="0" applyFont="true" applyBorder="true" applyAlignment="true" applyProtection="true">
      <alignment horizontal="center" vertical="center" textRotation="0" wrapText="true" indent="0" shrinkToFit="false"/>
      <protection locked="false" hidden="false"/>
    </xf>
    <xf numFmtId="181" fontId="8" fillId="0" borderId="1" xfId="0" applyFont="true" applyBorder="true" applyAlignment="true" applyProtection="false">
      <alignment horizontal="center" vertical="center" textRotation="0" wrapText="false" indent="0" shrinkToFit="false"/>
      <protection locked="true" hidden="false"/>
    </xf>
    <xf numFmtId="181" fontId="8" fillId="0" borderId="2" xfId="0" applyFont="true" applyBorder="true" applyAlignment="true" applyProtection="true">
      <alignment horizontal="center" vertical="center" textRotation="0" wrapText="true" indent="0" shrinkToFit="false"/>
      <protection locked="false" hidden="false"/>
    </xf>
    <xf numFmtId="195" fontId="8" fillId="0" borderId="4" xfId="0" applyFont="true" applyBorder="true" applyAlignment="true" applyProtection="true">
      <alignment horizontal="center" vertical="center" textRotation="0" wrapText="false" indent="0" shrinkToFit="false"/>
      <protection locked="false" hidden="false"/>
    </xf>
    <xf numFmtId="196" fontId="8" fillId="0" borderId="4" xfId="0" applyFont="true" applyBorder="true" applyAlignment="true" applyProtection="true">
      <alignment horizontal="center" vertical="center" textRotation="0" wrapText="false" indent="0" shrinkToFit="false"/>
      <protection locked="false" hidden="false"/>
    </xf>
    <xf numFmtId="190" fontId="8" fillId="0" borderId="4"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87" fontId="30" fillId="0" borderId="1" xfId="0" applyFont="true" applyBorder="true" applyAlignment="true" applyProtection="true">
      <alignment horizontal="general" vertical="center" textRotation="0" wrapText="false" indent="0" shrinkToFit="false"/>
      <protection locked="false" hidden="false"/>
    </xf>
    <xf numFmtId="190" fontId="30" fillId="0" borderId="1" xfId="0" applyFont="true" applyBorder="true" applyAlignment="true" applyProtection="true">
      <alignment horizontal="center" vertical="center" textRotation="0" wrapText="false" indent="0" shrinkToFit="false"/>
      <protection locked="false" hidden="false"/>
    </xf>
    <xf numFmtId="196" fontId="30" fillId="0" borderId="1" xfId="0" applyFont="true" applyBorder="true" applyAlignment="true" applyProtection="true">
      <alignment horizontal="center" vertical="center" textRotation="0" wrapText="false" indent="0" shrinkToFit="false"/>
      <protection locked="false" hidden="false"/>
    </xf>
    <xf numFmtId="187" fontId="31" fillId="0" borderId="1" xfId="0" applyFont="true" applyBorder="true" applyAlignment="true" applyProtection="true">
      <alignment horizontal="general" vertical="center" textRotation="0" wrapText="false" indent="0" shrinkToFit="false"/>
      <protection locked="false" hidden="false"/>
    </xf>
    <xf numFmtId="190" fontId="31" fillId="0" borderId="1" xfId="0" applyFont="true" applyBorder="true" applyAlignment="true" applyProtection="true">
      <alignment horizontal="center" vertical="center" textRotation="0" wrapText="false" indent="0" shrinkToFit="false"/>
      <protection locked="false" hidden="false"/>
    </xf>
    <xf numFmtId="196" fontId="31" fillId="0" borderId="1" xfId="0" applyFont="true" applyBorder="true" applyAlignment="true" applyProtection="true">
      <alignment horizontal="center" vertical="center" textRotation="0" wrapText="false" indent="0" shrinkToFit="false"/>
      <protection locked="false" hidden="false"/>
    </xf>
    <xf numFmtId="197" fontId="32" fillId="0" borderId="3" xfId="21" applyFont="true" applyBorder="true" applyAlignment="true" applyProtection="false">
      <alignment horizontal="general" vertical="center" textRotation="0" wrapText="false" indent="0" shrinkToFit="false"/>
      <protection locked="true" hidden="false"/>
    </xf>
    <xf numFmtId="198" fontId="32" fillId="0" borderId="3" xfId="21" applyFont="true" applyBorder="true" applyAlignment="true" applyProtection="false">
      <alignment horizontal="center" vertical="center" textRotation="0" wrapText="false" indent="0" shrinkToFit="false"/>
      <protection locked="true" hidden="false"/>
    </xf>
    <xf numFmtId="198" fontId="31" fillId="0" borderId="6" xfId="21"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99" fontId="28" fillId="0" borderId="0" xfId="0" applyFont="true" applyBorder="true" applyAlignment="true" applyProtection="true">
      <alignment horizontal="general" vertical="center" textRotation="0" wrapText="false" indent="0" shrinkToFit="false"/>
      <protection locked="true" hidden="false"/>
    </xf>
    <xf numFmtId="190" fontId="28" fillId="0" borderId="0" xfId="0" applyFont="true" applyBorder="true" applyAlignment="true" applyProtection="true">
      <alignment horizontal="center" vertical="center" textRotation="0" wrapText="false" indent="0" shrinkToFit="false"/>
      <protection locked="true" hidden="false"/>
    </xf>
    <xf numFmtId="193" fontId="28" fillId="0" borderId="0" xfId="0" applyFont="true" applyBorder="true" applyAlignment="true" applyProtection="true">
      <alignment horizontal="general" vertical="center" textRotation="0" wrapText="false" indent="0" shrinkToFit="false"/>
      <protection locked="false" hidden="false"/>
    </xf>
    <xf numFmtId="200"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21" fillId="0" borderId="5" xfId="0" applyFont="true" applyBorder="true" applyAlignment="true" applyProtection="true">
      <alignment horizontal="center" vertical="center" textRotation="0" wrapText="false" indent="0" shrinkToFit="false"/>
      <protection locked="fals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6"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ziesiętny_a_czesc glowna" xfId="20"/>
    <cellStyle name="Normalny_Arkusz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199</xdr:row>
      <xdr:rowOff>0</xdr:rowOff>
    </xdr:from>
    <xdr:to>
      <xdr:col>4</xdr:col>
      <xdr:colOff>1080</xdr:colOff>
      <xdr:row>1204</xdr:row>
      <xdr:rowOff>114480</xdr:rowOff>
    </xdr:to>
    <xdr:pic>
      <xdr:nvPicPr>
        <xdr:cNvPr id="0" name="Picture 1112" descr=""/>
        <xdr:cNvPicPr/>
      </xdr:nvPicPr>
      <xdr:blipFill>
        <a:blip r:embed="rId1"/>
        <a:stretch/>
      </xdr:blipFill>
      <xdr:spPr>
        <a:xfrm>
          <a:off x="18000" y="194541840"/>
          <a:ext cx="6968880" cy="1019160"/>
        </a:xfrm>
        <a:prstGeom prst="rect">
          <a:avLst/>
        </a:prstGeom>
        <a:ln w="0">
          <a:noFill/>
        </a:ln>
      </xdr:spPr>
    </xdr:pic>
    <xdr:clientData/>
  </xdr:twoCellAnchor>
  <xdr:twoCellAnchor editAs="oneCell">
    <xdr:from>
      <xdr:col>0</xdr:col>
      <xdr:colOff>0</xdr:colOff>
      <xdr:row>1206</xdr:row>
      <xdr:rowOff>0</xdr:rowOff>
    </xdr:from>
    <xdr:to>
      <xdr:col>4</xdr:col>
      <xdr:colOff>1080</xdr:colOff>
      <xdr:row>1212</xdr:row>
      <xdr:rowOff>37800</xdr:rowOff>
    </xdr:to>
    <xdr:pic>
      <xdr:nvPicPr>
        <xdr:cNvPr id="1" name="Picture 1113" descr=""/>
        <xdr:cNvPicPr/>
      </xdr:nvPicPr>
      <xdr:blipFill>
        <a:blip r:embed="rId2"/>
        <a:stretch/>
      </xdr:blipFill>
      <xdr:spPr>
        <a:xfrm>
          <a:off x="0" y="195770520"/>
          <a:ext cx="6986880" cy="1009440"/>
        </a:xfrm>
        <a:prstGeom prst="rect">
          <a:avLst/>
        </a:prstGeom>
        <a:ln w="0">
          <a:noFill/>
        </a:ln>
      </xdr:spPr>
    </xdr:pic>
    <xdr:clientData/>
  </xdr:twoCellAnchor>
  <xdr:twoCellAnchor editAs="oneCell">
    <xdr:from>
      <xdr:col>0</xdr:col>
      <xdr:colOff>59040</xdr:colOff>
      <xdr:row>981</xdr:row>
      <xdr:rowOff>38880</xdr:rowOff>
    </xdr:from>
    <xdr:to>
      <xdr:col>3</xdr:col>
      <xdr:colOff>786240</xdr:colOff>
      <xdr:row>985</xdr:row>
      <xdr:rowOff>352440</xdr:rowOff>
    </xdr:to>
    <xdr:pic>
      <xdr:nvPicPr>
        <xdr:cNvPr id="2" name="Picture 1163" descr=""/>
        <xdr:cNvPicPr/>
      </xdr:nvPicPr>
      <xdr:blipFill>
        <a:blip r:embed="rId3"/>
        <a:stretch/>
      </xdr:blipFill>
      <xdr:spPr>
        <a:xfrm>
          <a:off x="59040" y="157480920"/>
          <a:ext cx="6847200" cy="1294560"/>
        </a:xfrm>
        <a:prstGeom prst="rect">
          <a:avLst/>
        </a:prstGeom>
        <a:ln w="0">
          <a:noFill/>
        </a:ln>
      </xdr:spPr>
    </xdr:pic>
    <xdr:clientData/>
  </xdr:twoCellAnchor>
  <xdr:twoCellAnchor editAs="oneCell">
    <xdr:from>
      <xdr:col>0</xdr:col>
      <xdr:colOff>49680</xdr:colOff>
      <xdr:row>594</xdr:row>
      <xdr:rowOff>9360</xdr:rowOff>
    </xdr:from>
    <xdr:to>
      <xdr:col>3</xdr:col>
      <xdr:colOff>835920</xdr:colOff>
      <xdr:row>610</xdr:row>
      <xdr:rowOff>285840</xdr:rowOff>
    </xdr:to>
    <xdr:pic>
      <xdr:nvPicPr>
        <xdr:cNvPr id="3" name="Picture 1171" descr=""/>
        <xdr:cNvPicPr/>
      </xdr:nvPicPr>
      <xdr:blipFill>
        <a:blip r:embed="rId4"/>
        <a:stretch/>
      </xdr:blipFill>
      <xdr:spPr>
        <a:xfrm>
          <a:off x="49680" y="96809400"/>
          <a:ext cx="6906240" cy="3124440"/>
        </a:xfrm>
        <a:prstGeom prst="rect">
          <a:avLst/>
        </a:prstGeom>
        <a:ln w="0">
          <a:noFill/>
        </a:ln>
      </xdr:spPr>
    </xdr:pic>
    <xdr:clientData/>
  </xdr:twoCellAnchor>
  <xdr:twoCellAnchor editAs="oneCell">
    <xdr:from>
      <xdr:col>0</xdr:col>
      <xdr:colOff>18000</xdr:colOff>
      <xdr:row>1166</xdr:row>
      <xdr:rowOff>18720</xdr:rowOff>
    </xdr:from>
    <xdr:to>
      <xdr:col>3</xdr:col>
      <xdr:colOff>825840</xdr:colOff>
      <xdr:row>1177</xdr:row>
      <xdr:rowOff>275760</xdr:rowOff>
    </xdr:to>
    <xdr:pic>
      <xdr:nvPicPr>
        <xdr:cNvPr id="4" name="Picture 1172" descr=""/>
        <xdr:cNvPicPr/>
      </xdr:nvPicPr>
      <xdr:blipFill>
        <a:blip r:embed="rId5"/>
        <a:stretch/>
      </xdr:blipFill>
      <xdr:spPr>
        <a:xfrm>
          <a:off x="18000" y="185702400"/>
          <a:ext cx="6927840" cy="2037960"/>
        </a:xfrm>
        <a:prstGeom prst="rect">
          <a:avLst/>
        </a:prstGeom>
        <a:ln w="0">
          <a:noFill/>
        </a:ln>
      </xdr:spPr>
    </xdr:pic>
    <xdr:clientData/>
  </xdr:twoCellAnchor>
  <xdr:twoCellAnchor editAs="oneCell">
    <xdr:from>
      <xdr:col>0</xdr:col>
      <xdr:colOff>0</xdr:colOff>
      <xdr:row>1192</xdr:row>
      <xdr:rowOff>86040</xdr:rowOff>
    </xdr:from>
    <xdr:to>
      <xdr:col>3</xdr:col>
      <xdr:colOff>725400</xdr:colOff>
      <xdr:row>1197</xdr:row>
      <xdr:rowOff>1771560</xdr:rowOff>
    </xdr:to>
    <xdr:pic>
      <xdr:nvPicPr>
        <xdr:cNvPr id="5" name="Picture 1173" descr=""/>
        <xdr:cNvPicPr/>
      </xdr:nvPicPr>
      <xdr:blipFill>
        <a:blip r:embed="rId6"/>
        <a:stretch/>
      </xdr:blipFill>
      <xdr:spPr>
        <a:xfrm>
          <a:off x="0" y="190646280"/>
          <a:ext cx="6845400" cy="3733560"/>
        </a:xfrm>
        <a:prstGeom prst="rect">
          <a:avLst/>
        </a:prstGeom>
        <a:ln w="0">
          <a:noFill/>
        </a:ln>
      </xdr:spPr>
    </xdr:pic>
    <xdr:clientData/>
  </xdr:twoCellAnchor>
  <xdr:twoCellAnchor editAs="oneCell">
    <xdr:from>
      <xdr:col>0</xdr:col>
      <xdr:colOff>9000</xdr:colOff>
      <xdr:row>1179</xdr:row>
      <xdr:rowOff>0</xdr:rowOff>
    </xdr:from>
    <xdr:to>
      <xdr:col>3</xdr:col>
      <xdr:colOff>825840</xdr:colOff>
      <xdr:row>1190</xdr:row>
      <xdr:rowOff>162000</xdr:rowOff>
    </xdr:to>
    <xdr:pic>
      <xdr:nvPicPr>
        <xdr:cNvPr id="6" name="Picture 1178" descr=""/>
        <xdr:cNvPicPr/>
      </xdr:nvPicPr>
      <xdr:blipFill>
        <a:blip r:embed="rId7"/>
        <a:stretch/>
      </xdr:blipFill>
      <xdr:spPr>
        <a:xfrm>
          <a:off x="9000" y="187950600"/>
          <a:ext cx="6936840" cy="2266920"/>
        </a:xfrm>
        <a:prstGeom prst="rect">
          <a:avLst/>
        </a:prstGeom>
        <a:ln w="0">
          <a:noFill/>
        </a:ln>
      </xdr:spPr>
    </xdr:pic>
    <xdr:clientData/>
  </xdr:twoCellAnchor>
  <xdr:twoCellAnchor editAs="oneCell">
    <xdr:from>
      <xdr:col>0</xdr:col>
      <xdr:colOff>31680</xdr:colOff>
      <xdr:row>1298</xdr:row>
      <xdr:rowOff>9720</xdr:rowOff>
    </xdr:from>
    <xdr:to>
      <xdr:col>3</xdr:col>
      <xdr:colOff>835920</xdr:colOff>
      <xdr:row>1336</xdr:row>
      <xdr:rowOff>734400</xdr:rowOff>
    </xdr:to>
    <xdr:pic>
      <xdr:nvPicPr>
        <xdr:cNvPr id="7" name="Picture 1180" descr=""/>
        <xdr:cNvPicPr/>
      </xdr:nvPicPr>
      <xdr:blipFill>
        <a:blip r:embed="rId8"/>
        <a:stretch/>
      </xdr:blipFill>
      <xdr:spPr>
        <a:xfrm>
          <a:off x="31680" y="210877200"/>
          <a:ext cx="6924240" cy="6516000"/>
        </a:xfrm>
        <a:prstGeom prst="rect">
          <a:avLst/>
        </a:prstGeom>
        <a:ln w="0">
          <a:noFill/>
        </a:ln>
      </xdr:spPr>
    </xdr:pic>
    <xdr:clientData/>
  </xdr:twoCellAnchor>
  <xdr:twoCellAnchor editAs="oneCell">
    <xdr:from>
      <xdr:col>0</xdr:col>
      <xdr:colOff>18000</xdr:colOff>
      <xdr:row>804</xdr:row>
      <xdr:rowOff>19080</xdr:rowOff>
    </xdr:from>
    <xdr:to>
      <xdr:col>3</xdr:col>
      <xdr:colOff>856440</xdr:colOff>
      <xdr:row>861</xdr:row>
      <xdr:rowOff>66600</xdr:rowOff>
    </xdr:to>
    <xdr:pic>
      <xdr:nvPicPr>
        <xdr:cNvPr id="8" name="Picture 1182" descr=""/>
        <xdr:cNvPicPr/>
      </xdr:nvPicPr>
      <xdr:blipFill>
        <a:blip r:embed="rId9"/>
        <a:stretch/>
      </xdr:blipFill>
      <xdr:spPr>
        <a:xfrm>
          <a:off x="18000" y="130219560"/>
          <a:ext cx="6958440" cy="907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207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2002" activeCellId="0" sqref="A2002:D2002"/>
    </sheetView>
  </sheetViews>
  <sheetFormatPr defaultColWidth="8.84765625" defaultRowHeight="12.75" zeroHeight="false" outlineLevelRow="0" outlineLevelCol="0"/>
  <cols>
    <col collapsed="false" customWidth="true" hidden="false" outlineLevel="0" max="1" min="1" style="1" width="65.85"/>
    <col collapsed="false" customWidth="true" hidden="false" outlineLevel="0" max="2" min="2" style="2" width="8.99"/>
    <col collapsed="false" customWidth="true" hidden="false" outlineLevel="0" max="3" min="3" style="3" width="11.99"/>
    <col collapsed="false" customWidth="true" hidden="false" outlineLevel="0" max="4" min="4" style="4" width="12.28"/>
    <col collapsed="false" customWidth="true" hidden="false" outlineLevel="0" max="5" min="5" style="4" width="18.99"/>
    <col collapsed="false" customWidth="true" hidden="false" outlineLevel="0" max="6" min="6" style="4" width="16.7"/>
    <col collapsed="false" customWidth="true" hidden="false" outlineLevel="0" max="7" min="7" style="4" width="17.7"/>
    <col collapsed="false" customWidth="true" hidden="false" outlineLevel="0" max="8" min="8" style="4" width="16.13"/>
    <col collapsed="false" customWidth="true" hidden="false" outlineLevel="0" max="9" min="9" style="4" width="12.28"/>
    <col collapsed="false" customWidth="true" hidden="false" outlineLevel="0" max="10" min="10" style="4" width="16.7"/>
    <col collapsed="false" customWidth="true" hidden="false" outlineLevel="0" max="11" min="11" style="4" width="17.28"/>
    <col collapsed="false" customWidth="true" hidden="false" outlineLevel="0" max="12" min="12" style="4" width="13.56"/>
    <col collapsed="false" customWidth="true" hidden="false" outlineLevel="0" max="13" min="13" style="4" width="13.28"/>
    <col collapsed="false" customWidth="false" hidden="false" outlineLevel="0" max="18" min="14" style="4" width="8.85"/>
    <col collapsed="false" customWidth="true" hidden="false" outlineLevel="0" max="19" min="19" style="4" width="16.13"/>
    <col collapsed="false" customWidth="true" hidden="false" outlineLevel="0" max="20" min="20" style="4" width="9.99"/>
    <col collapsed="false" customWidth="true" hidden="false" outlineLevel="0" max="21" min="21" style="4" width="10.56"/>
    <col collapsed="false" customWidth="true" hidden="false" outlineLevel="0" max="22" min="22" style="4" width="23.41"/>
    <col collapsed="false" customWidth="true" hidden="false" outlineLevel="0" max="23" min="23" style="4" width="12.99"/>
    <col collapsed="false" customWidth="true" hidden="false" outlineLevel="0" max="24" min="24" style="4" width="10.13"/>
    <col collapsed="false" customWidth="false" hidden="false" outlineLevel="0" max="109" min="25" style="4" width="8.85"/>
    <col collapsed="false" customWidth="false" hidden="false" outlineLevel="0" max="257" min="110" style="1" width="8.85"/>
  </cols>
  <sheetData>
    <row r="1" customFormat="false" ht="12.75" hidden="false" customHeight="true" outlineLevel="0" collapsed="false">
      <c r="A1" s="5" t="s">
        <v>0</v>
      </c>
      <c r="B1" s="6" t="s">
        <v>1</v>
      </c>
      <c r="C1" s="7" t="s">
        <v>2</v>
      </c>
      <c r="D1" s="7"/>
    </row>
    <row r="2" customFormat="false" ht="12" hidden="false" customHeight="true" outlineLevel="0" collapsed="false">
      <c r="A2" s="5"/>
      <c r="B2" s="6"/>
      <c r="C2" s="7" t="n">
        <v>2006</v>
      </c>
      <c r="D2" s="7" t="n">
        <v>2005</v>
      </c>
    </row>
    <row r="3" customFormat="false" ht="12.75" hidden="false" customHeight="false" outlineLevel="0" collapsed="false">
      <c r="A3" s="8" t="s">
        <v>3</v>
      </c>
      <c r="B3" s="9"/>
      <c r="C3" s="9"/>
    </row>
    <row r="4" customFormat="false" ht="12.75" hidden="false" customHeight="false" outlineLevel="0" collapsed="false">
      <c r="A4" s="10" t="s">
        <v>4</v>
      </c>
      <c r="B4" s="11"/>
      <c r="C4" s="12" t="n">
        <v>7127151</v>
      </c>
      <c r="D4" s="13" t="n">
        <v>7078691</v>
      </c>
    </row>
    <row r="5" customFormat="false" ht="12.75" hidden="false" customHeight="false" outlineLevel="0" collapsed="false">
      <c r="A5" s="14" t="s">
        <v>5</v>
      </c>
      <c r="B5" s="15" t="n">
        <v>1</v>
      </c>
      <c r="C5" s="12" t="n">
        <v>57235</v>
      </c>
      <c r="D5" s="13" t="n">
        <v>61725</v>
      </c>
    </row>
    <row r="6" customFormat="false" ht="12.75" hidden="false" customHeight="false" outlineLevel="0" collapsed="false">
      <c r="A6" s="14" t="s">
        <v>6</v>
      </c>
      <c r="B6" s="15"/>
      <c r="C6" s="12"/>
      <c r="D6" s="13"/>
    </row>
    <row r="7" customFormat="false" ht="12.75" hidden="false" customHeight="false" outlineLevel="0" collapsed="false">
      <c r="A7" s="14" t="s">
        <v>7</v>
      </c>
      <c r="B7" s="15" t="n">
        <v>2</v>
      </c>
      <c r="C7" s="12" t="n">
        <v>4035493</v>
      </c>
      <c r="D7" s="13" t="n">
        <v>3602627</v>
      </c>
    </row>
    <row r="8" customFormat="false" ht="12.75" hidden="false" customHeight="false" outlineLevel="0" collapsed="false">
      <c r="A8" s="14" t="s">
        <v>8</v>
      </c>
      <c r="B8" s="15" t="s">
        <v>9</v>
      </c>
      <c r="C8" s="12" t="n">
        <v>1664</v>
      </c>
      <c r="D8" s="13" t="n">
        <v>1759</v>
      </c>
    </row>
    <row r="9" customFormat="false" ht="12.75" hidden="false" customHeight="false" outlineLevel="0" collapsed="false">
      <c r="A9" s="14" t="s">
        <v>10</v>
      </c>
      <c r="B9" s="15"/>
      <c r="C9" s="16"/>
      <c r="D9" s="13"/>
    </row>
    <row r="10" customFormat="false" ht="12.75" hidden="false" customHeight="false" outlineLevel="0" collapsed="false">
      <c r="A10" s="14" t="s">
        <v>11</v>
      </c>
      <c r="B10" s="15"/>
      <c r="C10" s="12" t="n">
        <v>1664</v>
      </c>
      <c r="D10" s="13" t="n">
        <v>1759</v>
      </c>
    </row>
    <row r="11" customFormat="false" ht="12.75" hidden="false" customHeight="false" outlineLevel="0" collapsed="false">
      <c r="A11" s="14" t="s">
        <v>12</v>
      </c>
      <c r="B11" s="15" t="n">
        <v>4</v>
      </c>
      <c r="C11" s="12" t="n">
        <v>2564745</v>
      </c>
      <c r="D11" s="13" t="n">
        <v>2691428</v>
      </c>
    </row>
    <row r="12" customFormat="false" ht="12.75" hidden="false" customHeight="false" outlineLevel="0" collapsed="false">
      <c r="A12" s="14" t="s">
        <v>13</v>
      </c>
      <c r="B12" s="15"/>
      <c r="C12" s="12"/>
      <c r="D12" s="13"/>
    </row>
    <row r="13" customFormat="false" ht="12.75" hidden="false" customHeight="false" outlineLevel="0" collapsed="false">
      <c r="A13" s="14" t="s">
        <v>14</v>
      </c>
      <c r="B13" s="15"/>
      <c r="C13" s="12"/>
      <c r="D13" s="13"/>
    </row>
    <row r="14" customFormat="false" ht="12.75" hidden="false" customHeight="false" outlineLevel="0" collapsed="false">
      <c r="A14" s="14" t="s">
        <v>15</v>
      </c>
      <c r="B14" s="15"/>
      <c r="C14" s="12" t="n">
        <v>2564745</v>
      </c>
      <c r="D14" s="13" t="n">
        <v>2691428</v>
      </c>
    </row>
    <row r="15" customFormat="false" ht="12.75" hidden="false" customHeight="false" outlineLevel="0" collapsed="false">
      <c r="A15" s="14" t="s">
        <v>16</v>
      </c>
      <c r="B15" s="15"/>
      <c r="C15" s="12" t="n">
        <v>2483138</v>
      </c>
      <c r="D15" s="13" t="n">
        <v>2654301</v>
      </c>
    </row>
    <row r="16" customFormat="false" ht="12.75" hidden="false" customHeight="false" outlineLevel="0" collapsed="false">
      <c r="A16" s="14" t="s">
        <v>17</v>
      </c>
      <c r="B16" s="15"/>
      <c r="C16" s="12" t="n">
        <v>2483138</v>
      </c>
      <c r="D16" s="13" t="n">
        <v>2650043</v>
      </c>
    </row>
    <row r="17" customFormat="false" ht="12.75" hidden="false" customHeight="false" outlineLevel="0" collapsed="false">
      <c r="A17" s="14" t="s">
        <v>18</v>
      </c>
      <c r="B17" s="15"/>
      <c r="C17" s="12" t="n">
        <v>81607</v>
      </c>
      <c r="D17" s="13" t="n">
        <v>37127</v>
      </c>
    </row>
    <row r="18" customFormat="false" ht="12.75" hidden="false" customHeight="false" outlineLevel="0" collapsed="false">
      <c r="A18" s="14" t="s">
        <v>19</v>
      </c>
      <c r="B18" s="15"/>
      <c r="C18" s="12"/>
      <c r="D18" s="13"/>
    </row>
    <row r="19" customFormat="false" ht="12.75" hidden="false" customHeight="false" outlineLevel="0" collapsed="false">
      <c r="A19" s="14" t="s">
        <v>20</v>
      </c>
      <c r="B19" s="15" t="n">
        <v>5</v>
      </c>
      <c r="C19" s="12" t="n">
        <v>468014</v>
      </c>
      <c r="D19" s="13" t="n">
        <v>721152</v>
      </c>
    </row>
    <row r="20" customFormat="false" ht="12.75" hidden="false" customHeight="false" outlineLevel="0" collapsed="false">
      <c r="A20" s="14" t="s">
        <v>21</v>
      </c>
      <c r="B20" s="15"/>
      <c r="C20" s="12" t="n">
        <v>467138</v>
      </c>
      <c r="D20" s="13" t="n">
        <v>719762</v>
      </c>
    </row>
    <row r="21" customFormat="false" ht="12.75" hidden="false" customHeight="false" outlineLevel="0" collapsed="false">
      <c r="A21" s="14" t="s">
        <v>22</v>
      </c>
      <c r="B21" s="15"/>
      <c r="C21" s="12" t="n">
        <v>876</v>
      </c>
      <c r="D21" s="13" t="n">
        <v>1390</v>
      </c>
    </row>
    <row r="22" customFormat="false" ht="12.75" hidden="false" customHeight="false" outlineLevel="0" collapsed="false">
      <c r="A22" s="14" t="s">
        <v>23</v>
      </c>
      <c r="B22" s="15"/>
      <c r="C22" s="12" t="n">
        <v>5378968</v>
      </c>
      <c r="D22" s="13" t="n">
        <v>3898563</v>
      </c>
    </row>
    <row r="23" customFormat="false" ht="12.75" hidden="false" customHeight="false" outlineLevel="0" collapsed="false">
      <c r="A23" s="14" t="s">
        <v>24</v>
      </c>
      <c r="B23" s="15" t="n">
        <v>6</v>
      </c>
      <c r="C23" s="12" t="n">
        <v>1638172</v>
      </c>
      <c r="D23" s="13" t="n">
        <v>1133655</v>
      </c>
    </row>
    <row r="24" customFormat="false" ht="12.75" hidden="false" customHeight="false" outlineLevel="0" collapsed="false">
      <c r="A24" s="14" t="s">
        <v>25</v>
      </c>
      <c r="B24" s="15" t="s">
        <v>26</v>
      </c>
      <c r="C24" s="12" t="n">
        <v>1282428</v>
      </c>
      <c r="D24" s="13" t="n">
        <v>711716</v>
      </c>
    </row>
    <row r="25" customFormat="false" ht="12.75" hidden="false" customHeight="false" outlineLevel="0" collapsed="false">
      <c r="A25" s="14" t="s">
        <v>27</v>
      </c>
      <c r="B25" s="15"/>
      <c r="C25" s="12" t="n">
        <v>208070</v>
      </c>
      <c r="D25" s="13" t="n">
        <v>67948</v>
      </c>
    </row>
    <row r="26" customFormat="false" ht="12.75" hidden="false" customHeight="false" outlineLevel="0" collapsed="false">
      <c r="A26" s="14" t="s">
        <v>28</v>
      </c>
      <c r="B26" s="15"/>
      <c r="C26" s="12" t="n">
        <v>1074358</v>
      </c>
      <c r="D26" s="13" t="n">
        <v>643768</v>
      </c>
    </row>
    <row r="27" customFormat="false" ht="12.75" hidden="false" customHeight="false" outlineLevel="0" collapsed="false">
      <c r="A27" s="14" t="s">
        <v>29</v>
      </c>
      <c r="B27" s="15"/>
      <c r="C27" s="12" t="n">
        <v>2453412</v>
      </c>
      <c r="D27" s="13" t="n">
        <v>2047964</v>
      </c>
    </row>
    <row r="28" customFormat="false" ht="12.75" hidden="false" customHeight="false" outlineLevel="0" collapsed="false">
      <c r="A28" s="14" t="s">
        <v>30</v>
      </c>
      <c r="B28" s="15" t="n">
        <v>9</v>
      </c>
      <c r="C28" s="12" t="n">
        <v>2453412</v>
      </c>
      <c r="D28" s="13" t="n">
        <v>2047964</v>
      </c>
    </row>
    <row r="29" customFormat="false" ht="12.75" hidden="false" customHeight="false" outlineLevel="0" collapsed="false">
      <c r="A29" s="14" t="s">
        <v>31</v>
      </c>
      <c r="B29" s="15"/>
      <c r="C29" s="12" t="n">
        <v>9582</v>
      </c>
      <c r="D29" s="13" t="n">
        <v>212197</v>
      </c>
    </row>
    <row r="30" customFormat="false" ht="12.75" hidden="false" customHeight="false" outlineLevel="0" collapsed="false">
      <c r="A30" s="17" t="s">
        <v>18</v>
      </c>
      <c r="B30" s="15"/>
      <c r="C30" s="12" t="n">
        <v>299058</v>
      </c>
      <c r="D30" s="13" t="n">
        <v>192158</v>
      </c>
    </row>
    <row r="31" customFormat="false" ht="12.75" hidden="false" customHeight="false" outlineLevel="0" collapsed="false">
      <c r="A31" s="14" t="s">
        <v>32</v>
      </c>
      <c r="B31" s="15"/>
      <c r="C31" s="12" t="n">
        <v>2144772</v>
      </c>
      <c r="D31" s="13" t="n">
        <v>1643609</v>
      </c>
    </row>
    <row r="32" customFormat="false" ht="12.75" hidden="false" customHeight="false" outlineLevel="0" collapsed="false">
      <c r="A32" s="14" t="s">
        <v>33</v>
      </c>
      <c r="B32" s="15"/>
      <c r="C32" s="12"/>
      <c r="D32" s="13"/>
    </row>
    <row r="33" customFormat="false" ht="12.75" hidden="false" customHeight="false" outlineLevel="0" collapsed="false">
      <c r="A33" s="14" t="s">
        <v>34</v>
      </c>
      <c r="B33" s="15" t="n">
        <v>10</v>
      </c>
      <c r="C33" s="12" t="n">
        <v>4956</v>
      </c>
      <c r="D33" s="13" t="n">
        <v>5228</v>
      </c>
    </row>
    <row r="34" customFormat="false" ht="12.75" hidden="false" customHeight="false" outlineLevel="0" collapsed="false">
      <c r="A34" s="17" t="s">
        <v>35</v>
      </c>
      <c r="B34" s="18"/>
      <c r="C34" s="12" t="n">
        <v>12506119</v>
      </c>
      <c r="D34" s="13" t="n">
        <v>10977254</v>
      </c>
    </row>
    <row r="35" customFormat="false" ht="12.75" hidden="false" customHeight="false" outlineLevel="0" collapsed="false">
      <c r="A35" s="8" t="s">
        <v>36</v>
      </c>
      <c r="B35" s="9"/>
      <c r="C35" s="9"/>
      <c r="D35" s="13"/>
    </row>
    <row r="36" customFormat="false" ht="12.75" hidden="false" customHeight="false" outlineLevel="0" collapsed="false">
      <c r="A36" s="10" t="s">
        <v>37</v>
      </c>
      <c r="B36" s="18"/>
      <c r="C36" s="12" t="n">
        <v>7930859</v>
      </c>
      <c r="D36" s="13" t="n">
        <v>6214078</v>
      </c>
    </row>
    <row r="37" customFormat="false" ht="12.75" hidden="false" customHeight="false" outlineLevel="0" collapsed="false">
      <c r="A37" s="14" t="s">
        <v>38</v>
      </c>
      <c r="B37" s="15" t="n">
        <v>12</v>
      </c>
      <c r="C37" s="12" t="n">
        <v>2000000</v>
      </c>
      <c r="D37" s="13" t="n">
        <v>2000000</v>
      </c>
    </row>
    <row r="38" customFormat="false" ht="12.75" hidden="false" customHeight="false" outlineLevel="0" collapsed="false">
      <c r="A38" s="14" t="s">
        <v>39</v>
      </c>
      <c r="B38" s="15"/>
      <c r="C38" s="19"/>
      <c r="D38" s="13"/>
    </row>
    <row r="39" customFormat="false" ht="12.75" hidden="false" customHeight="false" outlineLevel="0" collapsed="false">
      <c r="A39" s="14" t="s">
        <v>40</v>
      </c>
      <c r="B39" s="15" t="n">
        <v>13</v>
      </c>
      <c r="C39" s="12"/>
      <c r="D39" s="13"/>
    </row>
    <row r="40" customFormat="false" ht="12.75" hidden="false" customHeight="false" outlineLevel="0" collapsed="false">
      <c r="A40" s="14" t="s">
        <v>41</v>
      </c>
      <c r="B40" s="15" t="n">
        <v>14</v>
      </c>
      <c r="C40" s="12" t="n">
        <v>2326738</v>
      </c>
      <c r="D40" s="13" t="n">
        <v>2083888</v>
      </c>
    </row>
    <row r="41" customFormat="false" ht="12.75" hidden="false" customHeight="false" outlineLevel="0" collapsed="false">
      <c r="A41" s="14" t="s">
        <v>42</v>
      </c>
      <c r="B41" s="15" t="n">
        <v>15</v>
      </c>
      <c r="C41" s="20" t="n">
        <v>208991</v>
      </c>
      <c r="D41" s="21" t="n">
        <v>-159166</v>
      </c>
    </row>
    <row r="42" customFormat="false" ht="12.75" hidden="false" customHeight="false" outlineLevel="0" collapsed="false">
      <c r="A42" s="14" t="s">
        <v>43</v>
      </c>
      <c r="B42" s="15" t="n">
        <v>16</v>
      </c>
      <c r="C42" s="12"/>
      <c r="D42" s="13"/>
    </row>
    <row r="43" customFormat="false" ht="12.75" hidden="false" customHeight="false" outlineLevel="0" collapsed="false">
      <c r="A43" s="14" t="s">
        <v>44</v>
      </c>
      <c r="B43" s="15"/>
      <c r="C43" s="22"/>
      <c r="D43" s="22"/>
    </row>
    <row r="44" customFormat="false" ht="12.75" hidden="false" customHeight="false" outlineLevel="0" collapsed="false">
      <c r="A44" s="14" t="s">
        <v>45</v>
      </c>
      <c r="B44" s="15"/>
      <c r="C44" s="12" t="n">
        <v>3395130</v>
      </c>
      <c r="D44" s="13" t="n">
        <v>2289356</v>
      </c>
    </row>
    <row r="45" customFormat="false" ht="12.75" hidden="false" customHeight="false" outlineLevel="0" collapsed="false">
      <c r="A45" s="14" t="s">
        <v>46</v>
      </c>
      <c r="B45" s="15" t="n">
        <v>17</v>
      </c>
      <c r="C45" s="12"/>
      <c r="D45" s="13"/>
    </row>
    <row r="46" customFormat="false" ht="12.75" hidden="false" customHeight="false" outlineLevel="0" collapsed="false">
      <c r="A46" s="14" t="s">
        <v>47</v>
      </c>
      <c r="B46" s="15"/>
      <c r="C46" s="12" t="n">
        <v>4575260</v>
      </c>
      <c r="D46" s="13" t="n">
        <v>4763176</v>
      </c>
    </row>
    <row r="47" customFormat="false" ht="12.75" hidden="false" customHeight="false" outlineLevel="0" collapsed="false">
      <c r="A47" s="14" t="s">
        <v>48</v>
      </c>
      <c r="B47" s="15" t="n">
        <v>18</v>
      </c>
      <c r="C47" s="12" t="n">
        <v>1704972</v>
      </c>
      <c r="D47" s="13" t="n">
        <v>1666358</v>
      </c>
    </row>
    <row r="48" customFormat="false" ht="12.75" hidden="false" customHeight="false" outlineLevel="0" collapsed="false">
      <c r="A48" s="14" t="s">
        <v>49</v>
      </c>
      <c r="B48" s="15"/>
      <c r="C48" s="12" t="n">
        <v>313303</v>
      </c>
      <c r="D48" s="13" t="n">
        <v>322626</v>
      </c>
    </row>
    <row r="49" customFormat="false" ht="12.75" hidden="false" customHeight="false" outlineLevel="0" collapsed="false">
      <c r="A49" s="14" t="s">
        <v>50</v>
      </c>
      <c r="B49" s="15"/>
      <c r="C49" s="12" t="n">
        <v>867110</v>
      </c>
      <c r="D49" s="13" t="n">
        <v>817019</v>
      </c>
    </row>
    <row r="50" customFormat="false" ht="12.75" hidden="false" customHeight="false" outlineLevel="0" collapsed="false">
      <c r="A50" s="14" t="s">
        <v>51</v>
      </c>
      <c r="B50" s="15"/>
      <c r="C50" s="12" t="n">
        <v>803875</v>
      </c>
      <c r="D50" s="13" t="n">
        <v>756328</v>
      </c>
    </row>
    <row r="51" customFormat="false" ht="12.75" hidden="false" customHeight="false" outlineLevel="0" collapsed="false">
      <c r="A51" s="14" t="s">
        <v>52</v>
      </c>
      <c r="B51" s="15"/>
      <c r="C51" s="12" t="n">
        <v>63235</v>
      </c>
      <c r="D51" s="13" t="n">
        <v>60691</v>
      </c>
    </row>
    <row r="52" customFormat="false" ht="12.75" hidden="false" customHeight="false" outlineLevel="0" collapsed="false">
      <c r="A52" s="14" t="s">
        <v>53</v>
      </c>
      <c r="B52" s="15"/>
      <c r="C52" s="12" t="n">
        <v>524559</v>
      </c>
      <c r="D52" s="13" t="n">
        <v>526713</v>
      </c>
    </row>
    <row r="53" customFormat="false" ht="12.75" hidden="false" customHeight="false" outlineLevel="0" collapsed="false">
      <c r="A53" s="14" t="s">
        <v>51</v>
      </c>
      <c r="B53" s="15"/>
      <c r="C53" s="12" t="n">
        <v>479910</v>
      </c>
      <c r="D53" s="13" t="n">
        <v>414701</v>
      </c>
    </row>
    <row r="54" customFormat="false" ht="12.75" hidden="false" customHeight="false" outlineLevel="0" collapsed="false">
      <c r="A54" s="14" t="s">
        <v>52</v>
      </c>
      <c r="B54" s="15"/>
      <c r="C54" s="12" t="n">
        <v>44649</v>
      </c>
      <c r="D54" s="13" t="n">
        <v>112012</v>
      </c>
    </row>
    <row r="55" customFormat="false" ht="12.75" hidden="false" customHeight="false" outlineLevel="0" collapsed="false">
      <c r="A55" s="14" t="s">
        <v>54</v>
      </c>
      <c r="B55" s="15" t="n">
        <v>19</v>
      </c>
      <c r="C55" s="12" t="n">
        <v>29552</v>
      </c>
      <c r="D55" s="13" t="n">
        <v>40489</v>
      </c>
    </row>
    <row r="56" customFormat="false" ht="12.75" hidden="false" customHeight="false" outlineLevel="0" collapsed="false">
      <c r="A56" s="14" t="s">
        <v>55</v>
      </c>
      <c r="B56" s="15"/>
      <c r="C56" s="12"/>
      <c r="D56" s="13" t="n">
        <v>165</v>
      </c>
    </row>
    <row r="57" customFormat="false" ht="12.75" hidden="false" customHeight="false" outlineLevel="0" collapsed="false">
      <c r="A57" s="14" t="s">
        <v>56</v>
      </c>
      <c r="B57" s="15"/>
      <c r="C57" s="12" t="n">
        <v>29552</v>
      </c>
      <c r="D57" s="13" t="n">
        <v>40324</v>
      </c>
    </row>
    <row r="58" customFormat="false" ht="12.75" hidden="false" customHeight="false" outlineLevel="0" collapsed="false">
      <c r="A58" s="14" t="s">
        <v>57</v>
      </c>
      <c r="B58" s="15" t="n">
        <v>20</v>
      </c>
      <c r="C58" s="12" t="n">
        <v>2541686</v>
      </c>
      <c r="D58" s="13" t="n">
        <v>2808977</v>
      </c>
    </row>
    <row r="59" customFormat="false" ht="12.75" hidden="false" customHeight="false" outlineLevel="0" collapsed="false">
      <c r="A59" s="14" t="s">
        <v>58</v>
      </c>
      <c r="B59" s="15"/>
      <c r="C59" s="12" t="n">
        <v>222976</v>
      </c>
      <c r="D59" s="13" t="n">
        <v>259316</v>
      </c>
    </row>
    <row r="60" customFormat="false" ht="12.75" hidden="false" customHeight="false" outlineLevel="0" collapsed="false">
      <c r="A60" s="14" t="s">
        <v>59</v>
      </c>
      <c r="B60" s="15"/>
      <c r="C60" s="12" t="n">
        <v>2178798</v>
      </c>
      <c r="D60" s="13" t="n">
        <v>2474011</v>
      </c>
    </row>
    <row r="61" customFormat="false" ht="12.75" hidden="false" customHeight="false" outlineLevel="0" collapsed="false">
      <c r="A61" s="14" t="s">
        <v>60</v>
      </c>
      <c r="B61" s="15"/>
      <c r="C61" s="22" t="n">
        <v>139912</v>
      </c>
      <c r="D61" s="13" t="n">
        <v>75650</v>
      </c>
    </row>
    <row r="62" customFormat="false" ht="12.75" hidden="false" customHeight="false" outlineLevel="0" collapsed="false">
      <c r="A62" s="17" t="s">
        <v>61</v>
      </c>
      <c r="B62" s="15" t="n">
        <v>21</v>
      </c>
      <c r="C62" s="12" t="n">
        <v>299050</v>
      </c>
      <c r="D62" s="13" t="n">
        <v>247352</v>
      </c>
    </row>
    <row r="63" customFormat="false" ht="12.75" hidden="false" customHeight="false" outlineLevel="0" collapsed="false">
      <c r="A63" s="14" t="s">
        <v>62</v>
      </c>
      <c r="B63" s="15"/>
      <c r="C63" s="12"/>
      <c r="D63" s="13"/>
    </row>
    <row r="64" customFormat="false" ht="12.75" hidden="false" customHeight="false" outlineLevel="0" collapsed="false">
      <c r="A64" s="14" t="s">
        <v>63</v>
      </c>
      <c r="B64" s="15"/>
      <c r="C64" s="22" t="n">
        <v>299050</v>
      </c>
      <c r="D64" s="13" t="n">
        <v>247352</v>
      </c>
    </row>
    <row r="65" customFormat="false" ht="12.75" hidden="false" customHeight="false" outlineLevel="0" collapsed="false">
      <c r="A65" s="14" t="s">
        <v>64</v>
      </c>
      <c r="B65" s="15"/>
      <c r="C65" s="12" t="n">
        <v>1654</v>
      </c>
      <c r="D65" s="13" t="n">
        <v>1382</v>
      </c>
    </row>
    <row r="66" customFormat="false" ht="12.75" hidden="false" customHeight="false" outlineLevel="0" collapsed="false">
      <c r="A66" s="17" t="s">
        <v>65</v>
      </c>
      <c r="B66" s="15"/>
      <c r="C66" s="19" t="n">
        <v>297396</v>
      </c>
      <c r="D66" s="13" t="n">
        <v>245970</v>
      </c>
    </row>
    <row r="67" customFormat="false" ht="12.75" hidden="false" customHeight="false" outlineLevel="0" collapsed="false">
      <c r="A67" s="17" t="s">
        <v>66</v>
      </c>
      <c r="B67" s="15"/>
      <c r="C67" s="12" t="n">
        <v>12506119</v>
      </c>
      <c r="D67" s="13" t="n">
        <v>10977254</v>
      </c>
    </row>
    <row r="68" customFormat="false" ht="12.75" hidden="false" customHeight="false" outlineLevel="0" collapsed="false">
      <c r="A68" s="23"/>
      <c r="B68" s="24"/>
      <c r="C68" s="24"/>
    </row>
    <row r="69" customFormat="false" ht="12.75" hidden="false" customHeight="false" outlineLevel="0" collapsed="false">
      <c r="A69" s="17" t="s">
        <v>67</v>
      </c>
      <c r="B69" s="18"/>
      <c r="C69" s="25" t="n">
        <v>7930859</v>
      </c>
      <c r="D69" s="25" t="n">
        <v>6214078</v>
      </c>
    </row>
    <row r="70" customFormat="false" ht="12.75" hidden="false" customHeight="false" outlineLevel="0" collapsed="false">
      <c r="A70" s="17" t="s">
        <v>68</v>
      </c>
      <c r="B70" s="18"/>
      <c r="C70" s="25" t="n">
        <v>200000000</v>
      </c>
      <c r="D70" s="25" t="n">
        <v>200000000</v>
      </c>
    </row>
    <row r="71" customFormat="false" ht="12.75" hidden="false" customHeight="false" outlineLevel="0" collapsed="false">
      <c r="A71" s="17" t="s">
        <v>69</v>
      </c>
      <c r="B71" s="26" t="n">
        <v>22</v>
      </c>
      <c r="C71" s="27" t="n">
        <v>39.654295</v>
      </c>
      <c r="D71" s="28" t="n">
        <v>31.07039</v>
      </c>
    </row>
    <row r="72" customFormat="false" ht="12.75" hidden="false" customHeight="false" outlineLevel="0" collapsed="false">
      <c r="A72" s="17" t="s">
        <v>70</v>
      </c>
      <c r="B72" s="26"/>
      <c r="C72" s="29" t="n">
        <v>200000000</v>
      </c>
      <c r="D72" s="29" t="n">
        <v>200000000</v>
      </c>
    </row>
    <row r="73" customFormat="false" ht="12.75" hidden="false" customHeight="false" outlineLevel="0" collapsed="false">
      <c r="A73" s="17" t="s">
        <v>71</v>
      </c>
      <c r="B73" s="18" t="n">
        <v>22</v>
      </c>
      <c r="C73" s="30" t="n">
        <v>39.654295</v>
      </c>
      <c r="D73" s="30" t="n">
        <v>31.07039</v>
      </c>
    </row>
    <row r="74" customFormat="false" ht="12.75" hidden="false" customHeight="false" outlineLevel="0" collapsed="false">
      <c r="A74" s="8"/>
      <c r="B74" s="8"/>
      <c r="C74" s="8"/>
    </row>
    <row r="75" customFormat="false" ht="12.75" hidden="false" customHeight="true" outlineLevel="0" collapsed="false">
      <c r="A75" s="31" t="s">
        <v>72</v>
      </c>
      <c r="B75" s="6" t="s">
        <v>1</v>
      </c>
      <c r="C75" s="7" t="s">
        <v>2</v>
      </c>
      <c r="D75" s="7"/>
    </row>
    <row r="76" customFormat="false" ht="12.75" hidden="false" customHeight="false" outlineLevel="0" collapsed="false">
      <c r="A76" s="31"/>
      <c r="B76" s="31"/>
      <c r="C76" s="7" t="n">
        <v>2006</v>
      </c>
      <c r="D76" s="7" t="n">
        <v>2005</v>
      </c>
    </row>
    <row r="77" customFormat="false" ht="12.75" hidden="false" customHeight="false" outlineLevel="0" collapsed="false">
      <c r="A77" s="5" t="s">
        <v>73</v>
      </c>
      <c r="B77" s="32" t="n">
        <v>23</v>
      </c>
      <c r="C77" s="33" t="n">
        <v>157638</v>
      </c>
      <c r="D77" s="33" t="n">
        <v>65722</v>
      </c>
    </row>
    <row r="78" customFormat="false" ht="12.75" hidden="false" customHeight="false" outlineLevel="0" collapsed="false">
      <c r="A78" s="5" t="s">
        <v>74</v>
      </c>
      <c r="B78" s="32"/>
      <c r="C78" s="33"/>
      <c r="D78" s="33"/>
    </row>
    <row r="79" customFormat="false" ht="12.75" hidden="false" customHeight="false" outlineLevel="0" collapsed="false">
      <c r="A79" s="5" t="s">
        <v>75</v>
      </c>
      <c r="B79" s="32"/>
      <c r="C79" s="33"/>
      <c r="D79" s="33"/>
    </row>
    <row r="80" customFormat="false" ht="12.75" hidden="false" customHeight="false" outlineLevel="0" collapsed="false">
      <c r="A80" s="5" t="s">
        <v>76</v>
      </c>
      <c r="B80" s="32"/>
      <c r="C80" s="34" t="n">
        <v>157638</v>
      </c>
      <c r="D80" s="33" t="n">
        <v>65722</v>
      </c>
    </row>
    <row r="81" customFormat="false" ht="12.75" hidden="false" customHeight="false" outlineLevel="0" collapsed="false">
      <c r="A81" s="5" t="s">
        <v>75</v>
      </c>
      <c r="B81" s="32"/>
      <c r="C81" s="34"/>
      <c r="D81" s="33"/>
    </row>
    <row r="82" customFormat="false" ht="12.75" hidden="false" customHeight="false" outlineLevel="0" collapsed="false">
      <c r="A82" s="35" t="s">
        <v>77</v>
      </c>
      <c r="B82" s="32"/>
      <c r="C82" s="34" t="n">
        <v>157633</v>
      </c>
      <c r="D82" s="33" t="n">
        <v>64845</v>
      </c>
    </row>
    <row r="83" customFormat="false" ht="12.75" hidden="false" customHeight="false" outlineLevel="0" collapsed="false">
      <c r="A83" s="35" t="s">
        <v>78</v>
      </c>
      <c r="B83" s="32"/>
      <c r="C83" s="34" t="n">
        <v>5</v>
      </c>
      <c r="D83" s="33" t="n">
        <v>877</v>
      </c>
    </row>
    <row r="84" customFormat="false" ht="12.75" hidden="false" customHeight="false" outlineLevel="0" collapsed="false">
      <c r="A84" s="5" t="s">
        <v>79</v>
      </c>
      <c r="B84" s="32" t="n">
        <v>23</v>
      </c>
      <c r="C84" s="34" t="n">
        <v>730031</v>
      </c>
      <c r="D84" s="33" t="n">
        <v>38040</v>
      </c>
    </row>
    <row r="85" customFormat="false" ht="12.75" hidden="false" customHeight="false" outlineLevel="0" collapsed="false">
      <c r="A85" s="5" t="s">
        <v>80</v>
      </c>
      <c r="B85" s="36"/>
      <c r="C85" s="34" t="n">
        <v>3219</v>
      </c>
      <c r="D85" s="33" t="n">
        <v>36968</v>
      </c>
    </row>
    <row r="86" customFormat="false" ht="12.75" hidden="false" customHeight="false" outlineLevel="0" collapsed="false">
      <c r="A86" s="5" t="s">
        <v>81</v>
      </c>
      <c r="B86" s="36"/>
      <c r="C86" s="34" t="n">
        <v>3219</v>
      </c>
      <c r="D86" s="33" t="n">
        <v>36968</v>
      </c>
    </row>
    <row r="87" customFormat="false" ht="12.75" hidden="false" customHeight="false" outlineLevel="0" collapsed="false">
      <c r="A87" s="5" t="s">
        <v>82</v>
      </c>
      <c r="B87" s="36"/>
      <c r="C87" s="34" t="n">
        <v>726812</v>
      </c>
      <c r="D87" s="33" t="n">
        <v>1072</v>
      </c>
    </row>
    <row r="88" customFormat="false" ht="12.75" hidden="false" customHeight="false" outlineLevel="0" collapsed="false">
      <c r="A88" s="5" t="s">
        <v>81</v>
      </c>
      <c r="B88" s="36"/>
      <c r="C88" s="34" t="n">
        <v>4000</v>
      </c>
      <c r="D88" s="33"/>
    </row>
    <row r="89" customFormat="false" ht="26.25" hidden="false" customHeight="true" outlineLevel="0" collapsed="false">
      <c r="A89" s="37" t="s">
        <v>83</v>
      </c>
      <c r="B89" s="36"/>
      <c r="C89" s="34" t="n">
        <v>718569</v>
      </c>
      <c r="D89" s="33"/>
    </row>
    <row r="90" customFormat="false" ht="12.75" hidden="false" customHeight="false" outlineLevel="0" collapsed="false">
      <c r="A90" s="5" t="s">
        <v>84</v>
      </c>
      <c r="B90" s="36"/>
      <c r="C90" s="34" t="n">
        <v>4243</v>
      </c>
      <c r="D90" s="33" t="n">
        <v>1072</v>
      </c>
    </row>
    <row r="91" customFormat="false" ht="12.75" hidden="false" customHeight="false" outlineLevel="0" collapsed="false">
      <c r="A91" s="5" t="s">
        <v>85</v>
      </c>
      <c r="B91" s="36"/>
      <c r="C91" s="34" t="n">
        <v>416779</v>
      </c>
      <c r="D91" s="33" t="n">
        <v>458734</v>
      </c>
    </row>
    <row r="92" customFormat="false" ht="12.75" hidden="false" customHeight="false" outlineLevel="0" collapsed="false">
      <c r="A92" s="5" t="s">
        <v>86</v>
      </c>
      <c r="B92" s="36"/>
      <c r="C92" s="34" t="n">
        <v>111</v>
      </c>
      <c r="D92" s="33" t="n">
        <v>11337</v>
      </c>
    </row>
    <row r="93" customFormat="false" ht="12.75" hidden="false" customHeight="false" outlineLevel="0" collapsed="false">
      <c r="A93" s="37" t="s">
        <v>87</v>
      </c>
      <c r="B93" s="36"/>
      <c r="C93" s="34" t="n">
        <v>111</v>
      </c>
      <c r="D93" s="33" t="n">
        <v>11337</v>
      </c>
    </row>
    <row r="94" customFormat="false" ht="12.75" hidden="false" customHeight="false" outlineLevel="0" collapsed="false">
      <c r="A94" s="5" t="s">
        <v>88</v>
      </c>
      <c r="B94" s="36"/>
      <c r="C94" s="34" t="n">
        <v>416668</v>
      </c>
      <c r="D94" s="33" t="n">
        <v>447397</v>
      </c>
    </row>
    <row r="95" customFormat="false" ht="12.75" hidden="false" customHeight="false" outlineLevel="0" collapsed="false">
      <c r="A95" s="38" t="s">
        <v>89</v>
      </c>
      <c r="B95" s="36"/>
      <c r="C95" s="34" t="n">
        <v>379819</v>
      </c>
      <c r="D95" s="33" t="n">
        <v>376425</v>
      </c>
    </row>
    <row r="96" customFormat="false" ht="12.75" hidden="false" customHeight="false" outlineLevel="0" collapsed="false">
      <c r="A96" s="37" t="s">
        <v>90</v>
      </c>
      <c r="B96" s="36"/>
      <c r="C96" s="34" t="n">
        <v>30537</v>
      </c>
      <c r="D96" s="33" t="n">
        <v>68384</v>
      </c>
    </row>
    <row r="97" customFormat="false" ht="12.75" hidden="false" customHeight="false" outlineLevel="0" collapsed="false">
      <c r="A97" s="38" t="s">
        <v>91</v>
      </c>
      <c r="B97" s="36"/>
      <c r="C97" s="34" t="n">
        <v>6312</v>
      </c>
      <c r="D97" s="33" t="n">
        <v>2588</v>
      </c>
    </row>
    <row r="99" customFormat="false" ht="12" hidden="false" customHeight="true" outlineLevel="0" collapsed="false">
      <c r="A99" s="39"/>
      <c r="B99" s="39"/>
      <c r="C99" s="40"/>
    </row>
    <row r="100" customFormat="false" ht="12" hidden="false" customHeight="true" outlineLevel="0" collapsed="false">
      <c r="A100" s="31" t="s">
        <v>92</v>
      </c>
      <c r="B100" s="6" t="s">
        <v>1</v>
      </c>
      <c r="C100" s="7" t="s">
        <v>2</v>
      </c>
      <c r="D100" s="7"/>
    </row>
    <row r="101" s="42" customFormat="true" ht="13.5" hidden="false" customHeight="true" outlineLevel="0" collapsed="false">
      <c r="A101" s="31"/>
      <c r="B101" s="6"/>
      <c r="C101" s="7" t="n">
        <v>2006</v>
      </c>
      <c r="D101" s="7" t="n">
        <v>2005</v>
      </c>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c r="BN101" s="41"/>
      <c r="BO101" s="41"/>
      <c r="BP101" s="41"/>
      <c r="BQ101" s="41"/>
      <c r="BR101" s="41"/>
      <c r="BS101" s="41"/>
      <c r="BT101" s="41"/>
      <c r="BU101" s="41"/>
      <c r="BV101" s="41"/>
      <c r="BW101" s="41"/>
      <c r="BX101" s="41"/>
      <c r="BY101" s="41"/>
      <c r="BZ101" s="41"/>
      <c r="CA101" s="41"/>
      <c r="CB101" s="41"/>
      <c r="CC101" s="41"/>
      <c r="CD101" s="41"/>
      <c r="CE101" s="41"/>
      <c r="CF101" s="41"/>
      <c r="CG101" s="41"/>
      <c r="CH101" s="41"/>
      <c r="CI101" s="41"/>
      <c r="CJ101" s="41"/>
      <c r="CK101" s="41"/>
      <c r="CL101" s="41"/>
      <c r="CM101" s="41"/>
      <c r="CN101" s="41"/>
      <c r="CO101" s="41"/>
      <c r="CP101" s="41"/>
      <c r="CQ101" s="41"/>
      <c r="CR101" s="41"/>
      <c r="CS101" s="41"/>
      <c r="CT101" s="41"/>
      <c r="CU101" s="41"/>
      <c r="CV101" s="41"/>
      <c r="CW101" s="41"/>
      <c r="CX101" s="41"/>
      <c r="CY101" s="41"/>
      <c r="CZ101" s="41"/>
      <c r="DA101" s="41"/>
      <c r="DB101" s="41"/>
      <c r="DC101" s="41"/>
      <c r="DD101" s="41"/>
      <c r="DE101" s="41"/>
    </row>
    <row r="102" customFormat="false" ht="12.75" hidden="false" customHeight="true" outlineLevel="0" collapsed="false">
      <c r="A102" s="10" t="s">
        <v>93</v>
      </c>
      <c r="B102" s="18"/>
      <c r="C102" s="22" t="n">
        <v>11669730</v>
      </c>
      <c r="D102" s="22" t="n">
        <v>8000085</v>
      </c>
    </row>
    <row r="103" customFormat="false" ht="12.75" hidden="false" customHeight="true" outlineLevel="0" collapsed="false">
      <c r="A103" s="43" t="s">
        <v>94</v>
      </c>
      <c r="B103" s="18"/>
      <c r="C103" s="22" t="n">
        <v>2601921</v>
      </c>
      <c r="D103" s="22" t="n">
        <v>1595571</v>
      </c>
    </row>
    <row r="104" customFormat="false" ht="12.75" hidden="false" customHeight="true" outlineLevel="0" collapsed="false">
      <c r="A104" s="43" t="s">
        <v>95</v>
      </c>
      <c r="B104" s="18" t="n">
        <v>24</v>
      </c>
      <c r="C104" s="22" t="n">
        <v>11264794</v>
      </c>
      <c r="D104" s="22" t="n">
        <v>7924195</v>
      </c>
    </row>
    <row r="105" customFormat="false" ht="12.75" hidden="false" customHeight="true" outlineLevel="0" collapsed="false">
      <c r="A105" s="10" t="s">
        <v>96</v>
      </c>
      <c r="B105" s="18" t="n">
        <v>25</v>
      </c>
      <c r="C105" s="22" t="n">
        <v>404936</v>
      </c>
      <c r="D105" s="22" t="n">
        <v>75890</v>
      </c>
    </row>
    <row r="106" customFormat="false" ht="12.75" hidden="false" customHeight="true" outlineLevel="0" collapsed="false">
      <c r="A106" s="43" t="s">
        <v>97</v>
      </c>
      <c r="B106" s="18"/>
      <c r="C106" s="22" t="n">
        <v>-6814532</v>
      </c>
      <c r="D106" s="22" t="n">
        <v>-4723734</v>
      </c>
    </row>
    <row r="107" customFormat="false" ht="12.75" hidden="false" customHeight="true" outlineLevel="0" collapsed="false">
      <c r="A107" s="43" t="s">
        <v>98</v>
      </c>
      <c r="B107" s="26"/>
      <c r="C107" s="22" t="n">
        <v>-1278667</v>
      </c>
      <c r="D107" s="22" t="n">
        <v>-968359</v>
      </c>
    </row>
    <row r="108" customFormat="false" ht="12.75" hidden="false" customHeight="true" outlineLevel="0" collapsed="false">
      <c r="A108" s="43" t="s">
        <v>99</v>
      </c>
      <c r="B108" s="26" t="n">
        <v>26</v>
      </c>
      <c r="C108" s="22" t="n">
        <v>-6432583</v>
      </c>
      <c r="D108" s="22" t="n">
        <v>-4650097</v>
      </c>
    </row>
    <row r="109" customFormat="false" ht="12.75" hidden="false" customHeight="true" outlineLevel="0" collapsed="false">
      <c r="A109" s="10" t="s">
        <v>100</v>
      </c>
      <c r="B109" s="26"/>
      <c r="C109" s="22" t="n">
        <v>-381949</v>
      </c>
      <c r="D109" s="22" t="n">
        <v>-73637</v>
      </c>
    </row>
    <row r="110" customFormat="false" ht="12.75" hidden="false" customHeight="true" outlineLevel="0" collapsed="false">
      <c r="A110" s="10" t="s">
        <v>101</v>
      </c>
      <c r="B110" s="26"/>
      <c r="C110" s="22" t="n">
        <v>4855198</v>
      </c>
      <c r="D110" s="22" t="n">
        <v>3276351</v>
      </c>
    </row>
    <row r="111" customFormat="false" ht="12.75" hidden="false" customHeight="true" outlineLevel="0" collapsed="false">
      <c r="A111" s="43" t="s">
        <v>102</v>
      </c>
      <c r="B111" s="26" t="n">
        <v>26</v>
      </c>
      <c r="C111" s="22" t="n">
        <v>-75488</v>
      </c>
      <c r="D111" s="22" t="n">
        <v>-74461</v>
      </c>
    </row>
    <row r="112" customFormat="false" ht="12.75" hidden="false" customHeight="true" outlineLevel="0" collapsed="false">
      <c r="A112" s="10" t="s">
        <v>103</v>
      </c>
      <c r="B112" s="26" t="n">
        <v>26</v>
      </c>
      <c r="C112" s="22" t="n">
        <v>-520132</v>
      </c>
      <c r="D112" s="22" t="n">
        <v>-495124</v>
      </c>
    </row>
    <row r="113" customFormat="false" ht="12.75" hidden="false" customHeight="true" outlineLevel="0" collapsed="false">
      <c r="A113" s="10" t="s">
        <v>104</v>
      </c>
      <c r="B113" s="26"/>
      <c r="C113" s="22" t="n">
        <v>4259578</v>
      </c>
      <c r="D113" s="22" t="n">
        <v>2706766</v>
      </c>
    </row>
    <row r="114" customFormat="false" ht="12.75" hidden="false" customHeight="true" outlineLevel="0" collapsed="false">
      <c r="A114" s="10" t="s">
        <v>105</v>
      </c>
      <c r="B114" s="26"/>
      <c r="C114" s="22" t="n">
        <v>64495</v>
      </c>
      <c r="D114" s="22" t="n">
        <v>85425</v>
      </c>
    </row>
    <row r="115" customFormat="false" ht="12.75" hidden="false" customHeight="true" outlineLevel="0" collapsed="false">
      <c r="A115" s="10" t="s">
        <v>106</v>
      </c>
      <c r="B115" s="26"/>
      <c r="C115" s="22"/>
      <c r="D115" s="22"/>
    </row>
    <row r="116" customFormat="false" ht="12.75" hidden="false" customHeight="true" outlineLevel="0" collapsed="false">
      <c r="A116" s="10" t="s">
        <v>107</v>
      </c>
      <c r="B116" s="26"/>
      <c r="C116" s="22" t="n">
        <v>628</v>
      </c>
      <c r="D116" s="22" t="n">
        <v>673</v>
      </c>
    </row>
    <row r="117" customFormat="false" ht="12.75" hidden="false" customHeight="true" outlineLevel="0" collapsed="false">
      <c r="A117" s="10" t="s">
        <v>108</v>
      </c>
      <c r="B117" s="26" t="n">
        <v>27</v>
      </c>
      <c r="C117" s="22" t="n">
        <v>63867</v>
      </c>
      <c r="D117" s="22" t="n">
        <v>84752</v>
      </c>
    </row>
    <row r="118" customFormat="false" ht="12.75" hidden="false" customHeight="true" outlineLevel="0" collapsed="false">
      <c r="A118" s="10" t="s">
        <v>109</v>
      </c>
      <c r="B118" s="26"/>
      <c r="C118" s="22" t="n">
        <v>-122904</v>
      </c>
      <c r="D118" s="22" t="n">
        <v>-283493</v>
      </c>
    </row>
    <row r="119" customFormat="false" ht="12.75" hidden="false" customHeight="true" outlineLevel="0" collapsed="false">
      <c r="A119" s="10" t="s">
        <v>110</v>
      </c>
      <c r="B119" s="26"/>
      <c r="C119" s="22" t="n">
        <v>-10569</v>
      </c>
      <c r="D119" s="22" t="n">
        <v>-86</v>
      </c>
    </row>
    <row r="120" customFormat="false" ht="12.75" hidden="false" customHeight="true" outlineLevel="0" collapsed="false">
      <c r="A120" s="10" t="s">
        <v>111</v>
      </c>
      <c r="B120" s="26"/>
      <c r="C120" s="22" t="n">
        <v>-1275</v>
      </c>
      <c r="D120" s="22" t="n">
        <v>-22913</v>
      </c>
    </row>
    <row r="121" customFormat="false" ht="12.75" hidden="false" customHeight="true" outlineLevel="0" collapsed="false">
      <c r="A121" s="10" t="s">
        <v>112</v>
      </c>
      <c r="B121" s="26" t="n">
        <v>28</v>
      </c>
      <c r="C121" s="22" t="n">
        <v>-111060</v>
      </c>
      <c r="D121" s="22" t="n">
        <v>-260494</v>
      </c>
    </row>
    <row r="122" customFormat="false" ht="12.75" hidden="false" customHeight="true" outlineLevel="0" collapsed="false">
      <c r="A122" s="10" t="s">
        <v>113</v>
      </c>
      <c r="B122" s="26"/>
      <c r="C122" s="22" t="n">
        <v>4201169</v>
      </c>
      <c r="D122" s="22" t="n">
        <v>2508698</v>
      </c>
    </row>
    <row r="123" customFormat="false" ht="12.75" hidden="false" customHeight="true" outlineLevel="0" collapsed="false">
      <c r="A123" s="10" t="s">
        <v>114</v>
      </c>
      <c r="B123" s="26" t="n">
        <v>29</v>
      </c>
      <c r="C123" s="22" t="n">
        <v>274221</v>
      </c>
      <c r="D123" s="22" t="n">
        <v>395152</v>
      </c>
    </row>
    <row r="124" customFormat="false" ht="12.75" hidden="false" customHeight="true" outlineLevel="0" collapsed="false">
      <c r="A124" s="10" t="s">
        <v>115</v>
      </c>
      <c r="B124" s="22"/>
      <c r="C124" s="22" t="n">
        <v>331</v>
      </c>
      <c r="D124" s="22" t="n">
        <v>313</v>
      </c>
    </row>
    <row r="125" customFormat="false" ht="12.75" hidden="false" customHeight="true" outlineLevel="0" collapsed="false">
      <c r="A125" s="10" t="s">
        <v>116</v>
      </c>
      <c r="B125" s="22"/>
      <c r="C125" s="22"/>
      <c r="D125" s="22"/>
    </row>
    <row r="126" customFormat="false" ht="12.75" hidden="false" customHeight="true" outlineLevel="0" collapsed="false">
      <c r="A126" s="10" t="s">
        <v>117</v>
      </c>
      <c r="B126" s="22"/>
      <c r="C126" s="22" t="n">
        <v>83127</v>
      </c>
      <c r="D126" s="22" t="n">
        <v>93966</v>
      </c>
    </row>
    <row r="127" customFormat="false" ht="12.75" hidden="false" customHeight="true" outlineLevel="0" collapsed="false">
      <c r="A127" s="10" t="s">
        <v>116</v>
      </c>
      <c r="B127" s="22"/>
      <c r="C127" s="22" t="n">
        <v>4832</v>
      </c>
      <c r="D127" s="22" t="n">
        <v>41264</v>
      </c>
    </row>
    <row r="128" customFormat="false" ht="12.75" hidden="false" customHeight="true" outlineLevel="0" collapsed="false">
      <c r="A128" s="10" t="s">
        <v>118</v>
      </c>
      <c r="B128" s="26" t="n">
        <v>31</v>
      </c>
      <c r="C128" s="22"/>
      <c r="D128" s="22" t="n">
        <v>9942</v>
      </c>
    </row>
    <row r="129" customFormat="false" ht="12.75" hidden="false" customHeight="true" outlineLevel="0" collapsed="false">
      <c r="A129" s="10" t="s">
        <v>119</v>
      </c>
      <c r="B129" s="26"/>
      <c r="C129" s="22" t="n">
        <v>168798</v>
      </c>
      <c r="D129" s="22" t="n">
        <v>223758</v>
      </c>
    </row>
    <row r="130" customFormat="false" ht="12.75" hidden="false" customHeight="true" outlineLevel="0" collapsed="false">
      <c r="A130" s="10" t="s">
        <v>120</v>
      </c>
      <c r="B130" s="26"/>
      <c r="C130" s="22" t="n">
        <v>21965</v>
      </c>
      <c r="D130" s="22" t="n">
        <v>67173</v>
      </c>
    </row>
    <row r="131" customFormat="false" ht="12.75" hidden="false" customHeight="true" outlineLevel="0" collapsed="false">
      <c r="A131" s="10" t="s">
        <v>121</v>
      </c>
      <c r="B131" s="26" t="n">
        <v>30</v>
      </c>
      <c r="C131" s="22" t="n">
        <v>-422039</v>
      </c>
      <c r="D131" s="22" t="n">
        <v>-269287</v>
      </c>
    </row>
    <row r="132" customFormat="false" ht="12.75" hidden="false" customHeight="true" outlineLevel="0" collapsed="false">
      <c r="A132" s="10" t="s">
        <v>122</v>
      </c>
      <c r="B132" s="26"/>
      <c r="C132" s="22" t="n">
        <v>-13200</v>
      </c>
      <c r="D132" s="22" t="n">
        <v>-10744</v>
      </c>
    </row>
    <row r="133" customFormat="false" ht="12.75" hidden="false" customHeight="true" outlineLevel="0" collapsed="false">
      <c r="A133" s="10" t="s">
        <v>123</v>
      </c>
      <c r="B133" s="26"/>
      <c r="C133" s="22" t="n">
        <v>-1045</v>
      </c>
      <c r="D133" s="22" t="n">
        <v>-1221</v>
      </c>
    </row>
    <row r="134" customFormat="false" ht="12.75" hidden="false" customHeight="true" outlineLevel="0" collapsed="false">
      <c r="A134" s="10" t="s">
        <v>124</v>
      </c>
      <c r="B134" s="26" t="n">
        <v>31</v>
      </c>
      <c r="C134" s="22" t="n">
        <v>-11883</v>
      </c>
      <c r="D134" s="22"/>
    </row>
    <row r="135" customFormat="false" ht="12.75" hidden="false" customHeight="true" outlineLevel="0" collapsed="false">
      <c r="A135" s="10" t="s">
        <v>125</v>
      </c>
      <c r="B135" s="26"/>
      <c r="C135" s="22" t="n">
        <v>-307373</v>
      </c>
      <c r="D135" s="22" t="n">
        <v>-204328</v>
      </c>
    </row>
    <row r="136" customFormat="false" ht="12.75" hidden="false" customHeight="true" outlineLevel="0" collapsed="false">
      <c r="A136" s="10" t="s">
        <v>126</v>
      </c>
      <c r="B136" s="26"/>
      <c r="C136" s="22" t="n">
        <v>-89583</v>
      </c>
      <c r="D136" s="22" t="n">
        <v>-54215</v>
      </c>
    </row>
    <row r="137" customFormat="false" ht="12.75" hidden="false" customHeight="true" outlineLevel="0" collapsed="false">
      <c r="A137" s="10" t="s">
        <v>127</v>
      </c>
      <c r="B137" s="26"/>
      <c r="C137" s="22" t="n">
        <v>4053351</v>
      </c>
      <c r="D137" s="22" t="n">
        <v>2634563</v>
      </c>
    </row>
    <row r="138" customFormat="false" ht="12.75" hidden="false" customHeight="true" outlineLevel="0" collapsed="false">
      <c r="A138" s="10" t="s">
        <v>128</v>
      </c>
      <c r="B138" s="26"/>
      <c r="C138" s="22"/>
      <c r="D138" s="22"/>
    </row>
    <row r="139" customFormat="false" ht="12.75" hidden="false" customHeight="true" outlineLevel="0" collapsed="false">
      <c r="A139" s="10" t="s">
        <v>129</v>
      </c>
      <c r="B139" s="26" t="n">
        <v>32</v>
      </c>
      <c r="C139" s="22"/>
      <c r="D139" s="22"/>
    </row>
    <row r="140" customFormat="false" ht="12.75" hidden="false" customHeight="true" outlineLevel="0" collapsed="false">
      <c r="A140" s="43" t="s">
        <v>130</v>
      </c>
      <c r="B140" s="26" t="n">
        <v>33</v>
      </c>
      <c r="C140" s="22"/>
      <c r="D140" s="22"/>
    </row>
    <row r="141" customFormat="false" ht="12.75" hidden="false" customHeight="true" outlineLevel="0" collapsed="false">
      <c r="A141" s="44" t="s">
        <v>131</v>
      </c>
      <c r="B141" s="26"/>
      <c r="C141" s="22" t="n">
        <v>4053351</v>
      </c>
      <c r="D141" s="22" t="n">
        <v>2634563</v>
      </c>
    </row>
    <row r="142" customFormat="false" ht="12.75" hidden="false" customHeight="true" outlineLevel="0" collapsed="false">
      <c r="A142" s="44" t="s">
        <v>132</v>
      </c>
      <c r="B142" s="18" t="n">
        <v>34</v>
      </c>
      <c r="C142" s="22" t="n">
        <v>-936283</v>
      </c>
      <c r="D142" s="22" t="n">
        <v>-417331</v>
      </c>
    </row>
    <row r="143" customFormat="false" ht="12.75" hidden="false" customHeight="true" outlineLevel="0" collapsed="false">
      <c r="A143" s="44" t="s">
        <v>133</v>
      </c>
      <c r="B143" s="18"/>
      <c r="C143" s="22" t="n">
        <v>-789321</v>
      </c>
      <c r="D143" s="22" t="n">
        <v>-520834</v>
      </c>
    </row>
    <row r="144" customFormat="false" ht="12.75" hidden="false" customHeight="true" outlineLevel="0" collapsed="false">
      <c r="A144" s="44" t="s">
        <v>134</v>
      </c>
      <c r="B144" s="18"/>
      <c r="C144" s="22" t="n">
        <v>-146962</v>
      </c>
      <c r="D144" s="22" t="n">
        <v>103503</v>
      </c>
    </row>
    <row r="145" customFormat="false" ht="12.75" hidden="false" customHeight="true" outlineLevel="0" collapsed="false">
      <c r="A145" s="44" t="s">
        <v>135</v>
      </c>
      <c r="B145" s="18" t="n">
        <v>35</v>
      </c>
      <c r="C145" s="22"/>
      <c r="D145" s="22"/>
    </row>
    <row r="146" customFormat="false" ht="25.5" hidden="false" customHeight="true" outlineLevel="0" collapsed="false">
      <c r="A146" s="37" t="s">
        <v>136</v>
      </c>
      <c r="B146" s="26" t="n">
        <v>36</v>
      </c>
      <c r="C146" s="22" t="n">
        <v>278062</v>
      </c>
      <c r="D146" s="22" t="n">
        <v>72124</v>
      </c>
    </row>
    <row r="147" customFormat="false" ht="12.75" hidden="false" customHeight="true" outlineLevel="0" collapsed="false">
      <c r="A147" s="44" t="s">
        <v>137</v>
      </c>
      <c r="B147" s="22"/>
      <c r="C147" s="22" t="n">
        <v>3395130</v>
      </c>
      <c r="D147" s="22" t="n">
        <v>2289356</v>
      </c>
    </row>
    <row r="148" customFormat="false" ht="12.75" hidden="false" customHeight="true" outlineLevel="0" collapsed="false">
      <c r="A148" s="23"/>
      <c r="B148" s="24"/>
      <c r="C148" s="24"/>
      <c r="D148" s="22"/>
    </row>
    <row r="149" customFormat="false" ht="12.75" hidden="false" customHeight="true" outlineLevel="0" collapsed="false">
      <c r="A149" s="10" t="s">
        <v>138</v>
      </c>
      <c r="B149" s="22"/>
      <c r="C149" s="22" t="n">
        <v>3395130</v>
      </c>
      <c r="D149" s="22" t="n">
        <v>2289356</v>
      </c>
    </row>
    <row r="150" customFormat="false" ht="12.75" hidden="false" customHeight="true" outlineLevel="0" collapsed="false">
      <c r="A150" s="10" t="s">
        <v>139</v>
      </c>
      <c r="B150" s="22"/>
      <c r="C150" s="22" t="n">
        <v>200000000</v>
      </c>
      <c r="D150" s="22" t="n">
        <v>200000000</v>
      </c>
    </row>
    <row r="151" customFormat="false" ht="12.75" hidden="false" customHeight="true" outlineLevel="0" collapsed="false">
      <c r="A151" s="10" t="s">
        <v>140</v>
      </c>
      <c r="B151" s="26" t="n">
        <v>38</v>
      </c>
      <c r="C151" s="45" t="n">
        <v>16.97565</v>
      </c>
      <c r="D151" s="46" t="n">
        <v>11.44678</v>
      </c>
    </row>
    <row r="152" customFormat="false" ht="12.75" hidden="false" customHeight="true" outlineLevel="0" collapsed="false">
      <c r="A152" s="10" t="s">
        <v>141</v>
      </c>
      <c r="B152" s="26"/>
      <c r="C152" s="22" t="n">
        <v>200000000</v>
      </c>
      <c r="D152" s="22" t="n">
        <v>200000000</v>
      </c>
    </row>
    <row r="153" customFormat="false" ht="12.75" hidden="false" customHeight="true" outlineLevel="0" collapsed="false">
      <c r="A153" s="10" t="s">
        <v>142</v>
      </c>
      <c r="B153" s="18" t="n">
        <v>38</v>
      </c>
      <c r="C153" s="47" t="n">
        <v>16.97565</v>
      </c>
      <c r="D153" s="46" t="n">
        <v>11.44678</v>
      </c>
    </row>
    <row r="154" customFormat="false" ht="12.75" hidden="false" customHeight="false" outlineLevel="0" collapsed="false">
      <c r="A154" s="48"/>
      <c r="B154" s="24"/>
      <c r="C154" s="49"/>
    </row>
    <row r="155" customFormat="false" ht="9.75" hidden="false" customHeight="true" outlineLevel="0" collapsed="false">
      <c r="A155" s="39"/>
      <c r="B155" s="50"/>
      <c r="C155" s="51"/>
    </row>
    <row r="156" customFormat="false" ht="15.75" hidden="false" customHeight="true" outlineLevel="0" collapsed="false">
      <c r="A156" s="31" t="s">
        <v>143</v>
      </c>
      <c r="B156" s="31"/>
      <c r="C156" s="7" t="s">
        <v>2</v>
      </c>
      <c r="D156" s="7"/>
    </row>
    <row r="157" customFormat="false" ht="15.75" hidden="false" customHeight="true" outlineLevel="0" collapsed="false">
      <c r="A157" s="31"/>
      <c r="B157" s="31"/>
      <c r="C157" s="7" t="n">
        <v>2006</v>
      </c>
      <c r="D157" s="7" t="n">
        <v>2005</v>
      </c>
    </row>
    <row r="158" customFormat="false" ht="12.75" hidden="false" customHeight="false" outlineLevel="0" collapsed="false">
      <c r="A158" s="52" t="s">
        <v>144</v>
      </c>
      <c r="B158" s="53"/>
      <c r="C158" s="54" t="n">
        <v>6214078</v>
      </c>
      <c r="D158" s="54" t="n">
        <v>5336804</v>
      </c>
    </row>
    <row r="159" customFormat="false" ht="12.75" hidden="false" customHeight="false" outlineLevel="0" collapsed="false">
      <c r="A159" s="52" t="s">
        <v>145</v>
      </c>
      <c r="B159" s="53"/>
      <c r="C159" s="22"/>
      <c r="D159" s="22"/>
    </row>
    <row r="160" customFormat="false" ht="12.75" hidden="false" customHeight="false" outlineLevel="0" collapsed="false">
      <c r="A160" s="52" t="s">
        <v>146</v>
      </c>
      <c r="B160" s="53"/>
      <c r="C160" s="22"/>
      <c r="D160" s="22"/>
    </row>
    <row r="161" customFormat="false" ht="12.75" hidden="false" customHeight="true" outlineLevel="0" collapsed="false">
      <c r="A161" s="37" t="s">
        <v>147</v>
      </c>
      <c r="B161" s="37"/>
      <c r="C161" s="54" t="n">
        <v>6214078</v>
      </c>
      <c r="D161" s="54" t="n">
        <v>5336804</v>
      </c>
    </row>
    <row r="162" customFormat="false" ht="12.75" hidden="false" customHeight="false" outlineLevel="0" collapsed="false">
      <c r="A162" s="52" t="s">
        <v>148</v>
      </c>
      <c r="B162" s="53"/>
      <c r="C162" s="54" t="n">
        <v>2000000</v>
      </c>
      <c r="D162" s="54" t="n">
        <v>2000000</v>
      </c>
    </row>
    <row r="163" customFormat="false" ht="12.75" hidden="false" customHeight="false" outlineLevel="0" collapsed="false">
      <c r="A163" s="52" t="s">
        <v>149</v>
      </c>
      <c r="B163" s="53"/>
      <c r="C163" s="54"/>
      <c r="D163" s="54"/>
    </row>
    <row r="164" customFormat="false" ht="12.75" hidden="false" customHeight="false" outlineLevel="0" collapsed="false">
      <c r="A164" s="52" t="s">
        <v>150</v>
      </c>
      <c r="B164" s="53"/>
      <c r="C164" s="54"/>
      <c r="D164" s="54"/>
    </row>
    <row r="165" customFormat="false" ht="12.75" hidden="false" customHeight="false" outlineLevel="0" collapsed="false">
      <c r="A165" s="52" t="s">
        <v>151</v>
      </c>
      <c r="B165" s="53"/>
      <c r="C165" s="22"/>
      <c r="D165" s="22"/>
    </row>
    <row r="166" customFormat="false" ht="12.75" hidden="false" customHeight="false" outlineLevel="0" collapsed="false">
      <c r="A166" s="52" t="s">
        <v>152</v>
      </c>
      <c r="B166" s="53"/>
      <c r="C166" s="54"/>
      <c r="D166" s="54"/>
    </row>
    <row r="167" customFormat="false" ht="12.75" hidden="false" customHeight="false" outlineLevel="0" collapsed="false">
      <c r="A167" s="52" t="s">
        <v>153</v>
      </c>
      <c r="B167" s="53"/>
      <c r="C167" s="22"/>
      <c r="D167" s="22"/>
    </row>
    <row r="168" customFormat="false" ht="12.75" hidden="false" customHeight="false" outlineLevel="0" collapsed="false">
      <c r="A168" s="52" t="s">
        <v>154</v>
      </c>
      <c r="B168" s="53"/>
      <c r="C168" s="54" t="n">
        <v>2000000</v>
      </c>
      <c r="D168" s="54" t="n">
        <v>2000000</v>
      </c>
    </row>
    <row r="169" customFormat="false" ht="12.75" hidden="false" customHeight="false" outlineLevel="0" collapsed="false">
      <c r="A169" s="52" t="s">
        <v>155</v>
      </c>
      <c r="B169" s="53"/>
      <c r="C169" s="22"/>
      <c r="D169" s="54"/>
    </row>
    <row r="170" customFormat="false" ht="12.75" hidden="false" customHeight="false" outlineLevel="0" collapsed="false">
      <c r="A170" s="52" t="s">
        <v>156</v>
      </c>
      <c r="B170" s="53"/>
      <c r="C170" s="54"/>
      <c r="D170" s="22"/>
    </row>
    <row r="171" customFormat="false" ht="12.75" hidden="false" customHeight="false" outlineLevel="0" collapsed="false">
      <c r="A171" s="52" t="s">
        <v>157</v>
      </c>
      <c r="B171" s="53"/>
      <c r="C171" s="22"/>
      <c r="D171" s="22"/>
    </row>
    <row r="172" customFormat="false" ht="12.75" hidden="false" customHeight="false" outlineLevel="0" collapsed="false">
      <c r="A172" s="52" t="s">
        <v>158</v>
      </c>
      <c r="B172" s="53"/>
      <c r="C172" s="22"/>
      <c r="D172" s="54"/>
    </row>
    <row r="173" customFormat="false" ht="12.75" hidden="false" customHeight="false" outlineLevel="0" collapsed="false">
      <c r="A173" s="52" t="s">
        <v>159</v>
      </c>
      <c r="B173" s="53"/>
      <c r="C173" s="54"/>
      <c r="D173" s="54"/>
    </row>
    <row r="174" customFormat="false" ht="12.75" hidden="false" customHeight="false" outlineLevel="0" collapsed="false">
      <c r="A174" s="52" t="s">
        <v>160</v>
      </c>
      <c r="B174" s="53"/>
      <c r="C174" s="54"/>
      <c r="D174" s="54"/>
    </row>
    <row r="175" customFormat="false" ht="12.75" hidden="false" customHeight="false" outlineLevel="0" collapsed="false">
      <c r="A175" s="52" t="s">
        <v>161</v>
      </c>
      <c r="B175" s="53"/>
      <c r="C175" s="54"/>
      <c r="D175" s="54"/>
    </row>
    <row r="176" customFormat="false" ht="12.75" hidden="false" customHeight="false" outlineLevel="0" collapsed="false">
      <c r="A176" s="52" t="s">
        <v>150</v>
      </c>
      <c r="B176" s="53"/>
      <c r="C176" s="54"/>
      <c r="D176" s="22"/>
    </row>
    <row r="177" customFormat="false" ht="12.75" hidden="false" customHeight="false" outlineLevel="0" collapsed="false">
      <c r="A177" s="52" t="s">
        <v>152</v>
      </c>
      <c r="B177" s="53"/>
      <c r="C177" s="22"/>
      <c r="D177" s="54"/>
    </row>
    <row r="178" customFormat="false" ht="12.75" hidden="false" customHeight="false" outlineLevel="0" collapsed="false">
      <c r="A178" s="52" t="s">
        <v>162</v>
      </c>
      <c r="B178" s="53"/>
      <c r="C178" s="22"/>
      <c r="D178" s="22"/>
    </row>
    <row r="179" customFormat="false" ht="13.15" hidden="false" customHeight="true" outlineLevel="0" collapsed="false">
      <c r="A179" s="52" t="s">
        <v>163</v>
      </c>
      <c r="B179" s="53"/>
      <c r="C179" s="22" t="n">
        <v>2083888</v>
      </c>
      <c r="D179" s="54" t="n">
        <v>1629743</v>
      </c>
    </row>
    <row r="180" customFormat="false" ht="12.75" hidden="false" customHeight="false" outlineLevel="0" collapsed="false">
      <c r="A180" s="55" t="s">
        <v>164</v>
      </c>
      <c r="B180" s="53"/>
      <c r="C180" s="22" t="n">
        <v>242850</v>
      </c>
      <c r="D180" s="54" t="n">
        <v>454145</v>
      </c>
    </row>
    <row r="181" customFormat="false" ht="12.75" hidden="false" customHeight="false" outlineLevel="0" collapsed="false">
      <c r="A181" s="52" t="s">
        <v>150</v>
      </c>
      <c r="B181" s="53"/>
      <c r="C181" s="54" t="n">
        <v>242850</v>
      </c>
      <c r="D181" s="54" t="n">
        <v>1018963</v>
      </c>
    </row>
    <row r="182" customFormat="false" ht="12.75" hidden="false" customHeight="false" outlineLevel="0" collapsed="false">
      <c r="A182" s="52" t="s">
        <v>165</v>
      </c>
      <c r="B182" s="53"/>
      <c r="C182" s="22"/>
      <c r="D182" s="54"/>
    </row>
    <row r="183" customFormat="false" ht="12.75" hidden="false" customHeight="false" outlineLevel="0" collapsed="false">
      <c r="A183" s="55" t="s">
        <v>166</v>
      </c>
      <c r="B183" s="53"/>
      <c r="C183" s="22"/>
      <c r="D183" s="54"/>
    </row>
    <row r="184" customFormat="false" ht="12.75" hidden="false" customHeight="false" outlineLevel="0" collapsed="false">
      <c r="A184" s="43" t="s">
        <v>167</v>
      </c>
      <c r="B184" s="53"/>
      <c r="C184" s="54" t="n">
        <v>239356</v>
      </c>
      <c r="D184" s="54" t="n">
        <v>997169</v>
      </c>
    </row>
    <row r="185" customFormat="false" ht="12.75" hidden="false" customHeight="false" outlineLevel="0" collapsed="false">
      <c r="A185" s="43" t="s">
        <v>168</v>
      </c>
      <c r="B185" s="53"/>
      <c r="C185" s="54" t="n">
        <v>3494</v>
      </c>
      <c r="D185" s="54" t="n">
        <v>21794</v>
      </c>
    </row>
    <row r="186" customFormat="false" ht="12.75" hidden="false" customHeight="false" outlineLevel="0" collapsed="false">
      <c r="A186" s="43" t="s">
        <v>152</v>
      </c>
      <c r="B186" s="53"/>
      <c r="C186" s="54"/>
      <c r="D186" s="54" t="n">
        <v>-564818</v>
      </c>
    </row>
    <row r="187" customFormat="false" ht="12.75" hidden="false" customHeight="false" outlineLevel="0" collapsed="false">
      <c r="A187" s="43" t="s">
        <v>169</v>
      </c>
      <c r="B187" s="53"/>
      <c r="C187" s="22"/>
      <c r="D187" s="54" t="n">
        <v>-564818</v>
      </c>
    </row>
    <row r="188" customFormat="false" ht="12.75" hidden="false" customHeight="false" outlineLevel="0" collapsed="false">
      <c r="A188" s="43" t="s">
        <v>170</v>
      </c>
      <c r="B188" s="53"/>
      <c r="C188" s="22" t="n">
        <v>2326738</v>
      </c>
      <c r="D188" s="54" t="n">
        <v>2083888</v>
      </c>
    </row>
    <row r="189" customFormat="false" ht="12.75" hidden="false" customHeight="false" outlineLevel="0" collapsed="false">
      <c r="A189" s="43" t="s">
        <v>171</v>
      </c>
      <c r="B189" s="53"/>
      <c r="C189" s="54" t="n">
        <v>-159166</v>
      </c>
      <c r="D189" s="54" t="n">
        <v>874710</v>
      </c>
    </row>
    <row r="190" customFormat="false" ht="12.75" hidden="false" customHeight="false" outlineLevel="0" collapsed="false">
      <c r="A190" s="43" t="s">
        <v>172</v>
      </c>
      <c r="B190" s="53"/>
      <c r="C190" s="22" t="n">
        <v>368157</v>
      </c>
      <c r="D190" s="54" t="n">
        <v>-1033876</v>
      </c>
    </row>
    <row r="191" customFormat="false" ht="12.75" hidden="false" customHeight="false" outlineLevel="0" collapsed="false">
      <c r="A191" s="43" t="s">
        <v>173</v>
      </c>
      <c r="B191" s="53"/>
      <c r="C191" s="54" t="n">
        <v>2548962</v>
      </c>
      <c r="D191" s="54" t="n">
        <v>694387</v>
      </c>
    </row>
    <row r="192" customFormat="false" ht="12.75" hidden="false" customHeight="false" outlineLevel="0" collapsed="false">
      <c r="A192" s="43" t="s">
        <v>174</v>
      </c>
      <c r="B192" s="53"/>
      <c r="C192" s="54" t="n">
        <v>2454118</v>
      </c>
      <c r="D192" s="54" t="n">
        <v>462995</v>
      </c>
    </row>
    <row r="193" customFormat="false" ht="12.75" hidden="false" customHeight="false" outlineLevel="0" collapsed="false">
      <c r="A193" s="43" t="s">
        <v>175</v>
      </c>
      <c r="B193" s="53"/>
      <c r="C193" s="54" t="n">
        <v>94039</v>
      </c>
      <c r="D193" s="54"/>
    </row>
    <row r="194" customFormat="false" ht="12.75" hidden="false" customHeight="false" outlineLevel="0" collapsed="false">
      <c r="A194" s="56" t="s">
        <v>176</v>
      </c>
      <c r="B194" s="53"/>
      <c r="C194" s="54" t="n">
        <v>470</v>
      </c>
      <c r="D194" s="54" t="n">
        <v>334</v>
      </c>
    </row>
    <row r="195" customFormat="false" ht="12.75" hidden="false" customHeight="false" outlineLevel="0" collapsed="false">
      <c r="A195" s="43" t="s">
        <v>177</v>
      </c>
      <c r="B195" s="53"/>
      <c r="C195" s="54"/>
      <c r="D195" s="54" t="n">
        <v>231058</v>
      </c>
    </row>
    <row r="196" customFormat="false" ht="12.75" hidden="false" customHeight="false" outlineLevel="0" collapsed="false">
      <c r="A196" s="43" t="s">
        <v>178</v>
      </c>
      <c r="B196" s="53"/>
      <c r="C196" s="54" t="n">
        <v>335</v>
      </c>
      <c r="D196" s="54"/>
    </row>
    <row r="197" customFormat="false" ht="12.75" hidden="false" customHeight="false" outlineLevel="0" collapsed="false">
      <c r="A197" s="43" t="s">
        <v>152</v>
      </c>
      <c r="B197" s="53"/>
      <c r="C197" s="54" t="n">
        <v>-2180805</v>
      </c>
      <c r="D197" s="54" t="n">
        <v>-1728263</v>
      </c>
    </row>
    <row r="198" customFormat="false" ht="12.75" hidden="false" customHeight="false" outlineLevel="0" collapsed="false">
      <c r="A198" s="43" t="s">
        <v>179</v>
      </c>
      <c r="B198" s="57"/>
      <c r="C198" s="54" t="n">
        <v>-3494</v>
      </c>
      <c r="D198" s="54" t="n">
        <v>-21793</v>
      </c>
    </row>
    <row r="199" customFormat="false" ht="12.75" hidden="false" customHeight="false" outlineLevel="0" collapsed="false">
      <c r="A199" s="56" t="s">
        <v>180</v>
      </c>
      <c r="B199" s="57"/>
      <c r="C199" s="54"/>
      <c r="D199" s="54" t="n">
        <v>-511</v>
      </c>
    </row>
    <row r="200" customFormat="false" ht="12.75" hidden="false" customHeight="false" outlineLevel="0" collapsed="false">
      <c r="A200" s="43" t="s">
        <v>175</v>
      </c>
      <c r="B200" s="57"/>
      <c r="C200" s="54" t="n">
        <v>-1957883</v>
      </c>
      <c r="D200" s="54" t="n">
        <v>-1471625</v>
      </c>
    </row>
    <row r="201" customFormat="false" ht="12.75" hidden="false" customHeight="false" outlineLevel="0" collapsed="false">
      <c r="A201" s="43" t="s">
        <v>174</v>
      </c>
      <c r="B201" s="57"/>
      <c r="C201" s="54" t="n">
        <v>-123089</v>
      </c>
      <c r="D201" s="54" t="n">
        <v>-234334</v>
      </c>
    </row>
    <row r="202" customFormat="false" ht="12.75" hidden="false" customHeight="false" outlineLevel="0" collapsed="false">
      <c r="A202" s="43" t="s">
        <v>181</v>
      </c>
      <c r="B202" s="57"/>
      <c r="C202" s="54" t="n">
        <v>-96339</v>
      </c>
      <c r="D202" s="54"/>
    </row>
    <row r="203" customFormat="false" ht="12.75" hidden="false" customHeight="false" outlineLevel="0" collapsed="false">
      <c r="A203" s="43" t="s">
        <v>182</v>
      </c>
      <c r="B203" s="57"/>
      <c r="C203" s="54" t="n">
        <v>208991</v>
      </c>
      <c r="D203" s="54" t="n">
        <v>-159166</v>
      </c>
    </row>
    <row r="204" customFormat="false" ht="12.75" hidden="false" customHeight="false" outlineLevel="0" collapsed="false">
      <c r="A204" s="43" t="s">
        <v>183</v>
      </c>
      <c r="B204" s="57"/>
      <c r="C204" s="58"/>
      <c r="D204" s="58"/>
    </row>
    <row r="205" customFormat="false" ht="12.75" hidden="false" customHeight="false" outlineLevel="0" collapsed="false">
      <c r="A205" s="43" t="s">
        <v>184</v>
      </c>
      <c r="B205" s="57"/>
      <c r="C205" s="22"/>
      <c r="D205" s="54"/>
    </row>
    <row r="206" customFormat="false" ht="14.25" hidden="false" customHeight="true" outlineLevel="0" collapsed="false">
      <c r="A206" s="43" t="s">
        <v>150</v>
      </c>
      <c r="B206" s="57"/>
      <c r="C206" s="54"/>
      <c r="D206" s="54"/>
    </row>
    <row r="207" customFormat="false" ht="12.75" hidden="false" customHeight="false" outlineLevel="0" collapsed="false">
      <c r="A207" s="52" t="s">
        <v>152</v>
      </c>
      <c r="B207" s="53"/>
      <c r="C207" s="22"/>
      <c r="D207" s="59"/>
    </row>
    <row r="208" customFormat="false" ht="12.75" hidden="false" customHeight="false" outlineLevel="0" collapsed="false">
      <c r="A208" s="52" t="s">
        <v>185</v>
      </c>
      <c r="B208" s="53"/>
      <c r="C208" s="22"/>
      <c r="D208" s="59"/>
    </row>
    <row r="209" customFormat="false" ht="12.75" hidden="false" customHeight="false" outlineLevel="0" collapsed="false">
      <c r="A209" s="60"/>
      <c r="B209" s="61"/>
      <c r="C209" s="62"/>
    </row>
    <row r="210" customFormat="false" ht="12.75" hidden="false" customHeight="false" outlineLevel="0" collapsed="false">
      <c r="A210" s="63"/>
      <c r="B210" s="64"/>
      <c r="C210" s="65"/>
    </row>
    <row r="211" customFormat="false" ht="12" hidden="false" customHeight="true" outlineLevel="0" collapsed="false">
      <c r="A211" s="17" t="s">
        <v>186</v>
      </c>
      <c r="B211" s="17"/>
      <c r="C211" s="54" t="n">
        <v>2289356</v>
      </c>
      <c r="D211" s="54" t="n">
        <v>832351</v>
      </c>
    </row>
    <row r="212" customFormat="false" ht="12.75" hidden="false" customHeight="false" outlineLevel="0" collapsed="false">
      <c r="A212" s="52" t="s">
        <v>187</v>
      </c>
      <c r="B212" s="53"/>
      <c r="C212" s="54" t="n">
        <v>2289356</v>
      </c>
      <c r="D212" s="54" t="n">
        <v>1397169</v>
      </c>
    </row>
    <row r="213" customFormat="false" ht="12.75" hidden="false" customHeight="false" outlineLevel="0" collapsed="false">
      <c r="A213" s="52" t="s">
        <v>188</v>
      </c>
      <c r="B213" s="53"/>
      <c r="C213" s="22"/>
      <c r="D213" s="54"/>
    </row>
    <row r="214" customFormat="false" ht="12.75" hidden="false" customHeight="false" outlineLevel="0" collapsed="false">
      <c r="A214" s="52" t="s">
        <v>189</v>
      </c>
      <c r="B214" s="53"/>
      <c r="C214" s="54"/>
      <c r="D214" s="54"/>
    </row>
    <row r="215" customFormat="false" ht="27" hidden="false" customHeight="true" outlineLevel="0" collapsed="false">
      <c r="A215" s="17" t="s">
        <v>190</v>
      </c>
      <c r="B215" s="17"/>
      <c r="C215" s="54" t="n">
        <v>2289356</v>
      </c>
      <c r="D215" s="54" t="n">
        <v>1397169</v>
      </c>
    </row>
    <row r="216" customFormat="false" ht="12.75" hidden="false" customHeight="false" outlineLevel="0" collapsed="false">
      <c r="A216" s="66" t="s">
        <v>150</v>
      </c>
      <c r="B216" s="67"/>
      <c r="C216" s="54"/>
      <c r="D216" s="54"/>
    </row>
    <row r="217" customFormat="false" ht="12.75" hidden="false" customHeight="false" outlineLevel="0" collapsed="false">
      <c r="A217" s="68" t="s">
        <v>191</v>
      </c>
      <c r="B217" s="67"/>
      <c r="C217" s="22"/>
      <c r="D217" s="54"/>
    </row>
    <row r="218" customFormat="false" ht="12.75" hidden="false" customHeight="false" outlineLevel="0" collapsed="false">
      <c r="A218" s="55" t="s">
        <v>152</v>
      </c>
      <c r="B218" s="57"/>
      <c r="C218" s="54" t="n">
        <v>-2289356</v>
      </c>
      <c r="D218" s="54" t="n">
        <v>-1397169</v>
      </c>
    </row>
    <row r="219" customFormat="false" ht="12.75" hidden="false" customHeight="false" outlineLevel="0" collapsed="false">
      <c r="A219" s="43" t="s">
        <v>192</v>
      </c>
      <c r="B219" s="57"/>
      <c r="C219" s="54" t="n">
        <v>-239356</v>
      </c>
      <c r="D219" s="54" t="n">
        <v>-997169</v>
      </c>
    </row>
    <row r="220" customFormat="false" ht="12.75" hidden="false" customHeight="false" outlineLevel="0" collapsed="false">
      <c r="A220" s="43" t="s">
        <v>193</v>
      </c>
      <c r="B220" s="57"/>
      <c r="C220" s="54" t="n">
        <v>-2000000</v>
      </c>
      <c r="D220" s="54" t="n">
        <v>-400000</v>
      </c>
    </row>
    <row r="221" customFormat="false" ht="12.75" hidden="false" customHeight="false" outlineLevel="0" collapsed="false">
      <c r="A221" s="56" t="s">
        <v>194</v>
      </c>
      <c r="B221" s="57"/>
      <c r="C221" s="54" t="n">
        <v>-50000</v>
      </c>
      <c r="D221" s="54"/>
    </row>
    <row r="222" customFormat="false" ht="12.75" hidden="false" customHeight="false" outlineLevel="0" collapsed="false">
      <c r="A222" s="55" t="s">
        <v>195</v>
      </c>
      <c r="B222" s="57"/>
      <c r="C222" s="22"/>
      <c r="D222" s="54"/>
    </row>
    <row r="223" customFormat="false" ht="12.75" hidden="false" customHeight="false" outlineLevel="0" collapsed="false">
      <c r="A223" s="43" t="s">
        <v>196</v>
      </c>
      <c r="B223" s="53"/>
      <c r="C223" s="22"/>
      <c r="D223" s="54" t="n">
        <v>-564818</v>
      </c>
    </row>
    <row r="224" customFormat="false" ht="12.75" hidden="false" customHeight="true" outlineLevel="0" collapsed="false">
      <c r="A224" s="43" t="s">
        <v>197</v>
      </c>
      <c r="B224" s="53"/>
      <c r="C224" s="22"/>
      <c r="D224" s="54"/>
    </row>
    <row r="225" customFormat="false" ht="12.75" hidden="false" customHeight="false" outlineLevel="0" collapsed="false">
      <c r="A225" s="43" t="s">
        <v>198</v>
      </c>
      <c r="B225" s="53"/>
      <c r="C225" s="22"/>
      <c r="D225" s="54"/>
    </row>
    <row r="226" customFormat="false" ht="26.25" hidden="false" customHeight="true" outlineLevel="0" collapsed="false">
      <c r="A226" s="17" t="s">
        <v>199</v>
      </c>
      <c r="B226" s="17"/>
      <c r="C226" s="54"/>
      <c r="D226" s="54" t="n">
        <v>-564818</v>
      </c>
    </row>
    <row r="227" customFormat="false" ht="12.75" hidden="false" customHeight="false" outlineLevel="0" collapsed="false">
      <c r="A227" s="43" t="s">
        <v>150</v>
      </c>
      <c r="B227" s="57"/>
      <c r="C227" s="22"/>
      <c r="D227" s="54"/>
    </row>
    <row r="228" customFormat="false" ht="12.75" hidden="false" customHeight="false" outlineLevel="0" collapsed="false">
      <c r="A228" s="43" t="s">
        <v>200</v>
      </c>
      <c r="B228" s="53"/>
      <c r="C228" s="54"/>
      <c r="D228" s="54"/>
    </row>
    <row r="229" customFormat="false" ht="12.75" hidden="false" customHeight="false" outlineLevel="0" collapsed="false">
      <c r="A229" s="43" t="s">
        <v>152</v>
      </c>
      <c r="B229" s="53"/>
      <c r="C229" s="54"/>
      <c r="D229" s="54" t="n">
        <v>564818</v>
      </c>
    </row>
    <row r="230" customFormat="false" ht="12.75" hidden="false" customHeight="false" outlineLevel="0" collapsed="false">
      <c r="A230" s="43" t="s">
        <v>201</v>
      </c>
      <c r="B230" s="53"/>
      <c r="C230" s="69"/>
      <c r="D230" s="54" t="n">
        <v>564818</v>
      </c>
    </row>
    <row r="231" customFormat="false" ht="12.75" hidden="false" customHeight="false" outlineLevel="0" collapsed="false">
      <c r="A231" s="52" t="s">
        <v>202</v>
      </c>
      <c r="B231" s="53"/>
      <c r="C231" s="69"/>
      <c r="D231" s="54"/>
    </row>
    <row r="232" customFormat="false" ht="12" hidden="false" customHeight="true" outlineLevel="0" collapsed="false">
      <c r="A232" s="17" t="s">
        <v>203</v>
      </c>
      <c r="B232" s="17"/>
      <c r="C232" s="54"/>
      <c r="D232" s="54"/>
    </row>
    <row r="233" customFormat="false" ht="12.75" hidden="false" customHeight="false" outlineLevel="0" collapsed="false">
      <c r="A233" s="52" t="s">
        <v>204</v>
      </c>
      <c r="B233" s="53"/>
      <c r="C233" s="22" t="n">
        <v>3395130</v>
      </c>
      <c r="D233" s="54" t="n">
        <v>2289356</v>
      </c>
    </row>
    <row r="234" customFormat="false" ht="12.75" hidden="false" customHeight="false" outlineLevel="0" collapsed="false">
      <c r="A234" s="43" t="s">
        <v>205</v>
      </c>
      <c r="B234" s="57"/>
      <c r="C234" s="22" t="n">
        <v>3395130</v>
      </c>
      <c r="D234" s="54" t="n">
        <v>2289356</v>
      </c>
    </row>
    <row r="235" customFormat="false" ht="12.75" hidden="false" customHeight="false" outlineLevel="0" collapsed="false">
      <c r="A235" s="52" t="s">
        <v>206</v>
      </c>
      <c r="B235" s="53"/>
      <c r="C235" s="54"/>
      <c r="D235" s="54"/>
    </row>
    <row r="236" customFormat="false" ht="12.75" hidden="false" customHeight="false" outlineLevel="0" collapsed="false">
      <c r="A236" s="52" t="s">
        <v>207</v>
      </c>
      <c r="B236" s="53"/>
      <c r="C236" s="22"/>
      <c r="D236" s="54"/>
    </row>
    <row r="237" customFormat="false" ht="12.75" hidden="false" customHeight="false" outlineLevel="0" collapsed="false">
      <c r="A237" s="52" t="s">
        <v>208</v>
      </c>
      <c r="B237" s="53"/>
      <c r="C237" s="54" t="n">
        <v>7930859</v>
      </c>
      <c r="D237" s="54" t="n">
        <v>6214078</v>
      </c>
    </row>
    <row r="238" customFormat="false" ht="12" hidden="false" customHeight="true" outlineLevel="0" collapsed="false">
      <c r="A238" s="17" t="s">
        <v>209</v>
      </c>
      <c r="B238" s="17"/>
      <c r="C238" s="54" t="n">
        <v>6530859</v>
      </c>
      <c r="D238" s="54" t="n">
        <v>4164078</v>
      </c>
    </row>
    <row r="239" customFormat="false" ht="12.75" hidden="false" customHeight="false" outlineLevel="0" collapsed="false">
      <c r="A239" s="48"/>
      <c r="B239" s="24"/>
      <c r="C239" s="70"/>
      <c r="D239" s="71"/>
    </row>
    <row r="240" customFormat="false" ht="12.75" hidden="false" customHeight="false" outlineLevel="0" collapsed="false">
      <c r="A240" s="48"/>
      <c r="B240" s="24"/>
      <c r="C240" s="70"/>
    </row>
    <row r="241" customFormat="false" ht="12.75" hidden="false" customHeight="true" outlineLevel="0" collapsed="false">
      <c r="A241" s="5" t="s">
        <v>210</v>
      </c>
      <c r="B241" s="5"/>
      <c r="C241" s="7" t="s">
        <v>2</v>
      </c>
      <c r="D241" s="7"/>
    </row>
    <row r="242" customFormat="false" ht="12" hidden="false" customHeight="true" outlineLevel="0" collapsed="false">
      <c r="A242" s="5"/>
      <c r="B242" s="5"/>
      <c r="C242" s="7" t="n">
        <v>2006</v>
      </c>
      <c r="D242" s="7" t="n">
        <v>2005</v>
      </c>
    </row>
    <row r="243" customFormat="false" ht="12" hidden="false" customHeight="true" outlineLevel="0" collapsed="false">
      <c r="A243" s="43" t="s">
        <v>211</v>
      </c>
      <c r="B243" s="72"/>
      <c r="C243" s="73"/>
      <c r="D243" s="59"/>
    </row>
    <row r="244" customFormat="false" ht="12" hidden="false" customHeight="true" outlineLevel="0" collapsed="false">
      <c r="A244" s="10" t="s">
        <v>212</v>
      </c>
      <c r="B244" s="74"/>
      <c r="C244" s="73" t="n">
        <v>3395130</v>
      </c>
      <c r="D244" s="73" t="n">
        <v>2289356</v>
      </c>
    </row>
    <row r="245" customFormat="false" ht="12" hidden="false" customHeight="true" outlineLevel="0" collapsed="false">
      <c r="A245" s="10" t="s">
        <v>213</v>
      </c>
      <c r="B245" s="74"/>
      <c r="C245" s="73" t="n">
        <v>-813475</v>
      </c>
      <c r="D245" s="73" t="n">
        <v>215746</v>
      </c>
    </row>
    <row r="246" customFormat="false" ht="12" hidden="false" customHeight="true" outlineLevel="0" collapsed="false">
      <c r="A246" s="75" t="s">
        <v>214</v>
      </c>
      <c r="B246" s="75"/>
      <c r="C246" s="73" t="n">
        <v>-278062</v>
      </c>
      <c r="D246" s="73" t="n">
        <v>-72124</v>
      </c>
    </row>
    <row r="247" customFormat="false" ht="12" hidden="false" customHeight="true" outlineLevel="0" collapsed="false">
      <c r="A247" s="10" t="s">
        <v>215</v>
      </c>
      <c r="B247" s="74"/>
      <c r="C247" s="73" t="n">
        <v>344369</v>
      </c>
      <c r="D247" s="73" t="n">
        <v>291304</v>
      </c>
    </row>
    <row r="248" customFormat="false" ht="12" hidden="false" customHeight="true" outlineLevel="0" collapsed="false">
      <c r="A248" s="10" t="s">
        <v>216</v>
      </c>
      <c r="B248" s="74"/>
      <c r="C248" s="73" t="n">
        <v>49955</v>
      </c>
      <c r="D248" s="73" t="n">
        <v>42762</v>
      </c>
    </row>
    <row r="249" customFormat="false" ht="12" hidden="false" customHeight="true" outlineLevel="0" collapsed="false">
      <c r="A249" s="43" t="s">
        <v>217</v>
      </c>
      <c r="B249" s="74"/>
      <c r="C249" s="73" t="n">
        <v>-3715</v>
      </c>
      <c r="D249" s="73" t="n">
        <v>-34243</v>
      </c>
    </row>
    <row r="250" customFormat="false" ht="12" hidden="false" customHeight="true" outlineLevel="0" collapsed="false">
      <c r="A250" s="43" t="s">
        <v>218</v>
      </c>
      <c r="B250" s="74"/>
      <c r="C250" s="73" t="n">
        <v>5852</v>
      </c>
      <c r="D250" s="73" t="n">
        <v>-54295</v>
      </c>
    </row>
    <row r="251" customFormat="false" ht="12" hidden="false" customHeight="true" outlineLevel="0" collapsed="false">
      <c r="A251" s="43" t="s">
        <v>219</v>
      </c>
      <c r="B251" s="74"/>
      <c r="C251" s="73" t="n">
        <v>-40604</v>
      </c>
      <c r="D251" s="73" t="n">
        <v>290761</v>
      </c>
    </row>
    <row r="252" customFormat="false" ht="12" hidden="false" customHeight="true" outlineLevel="0" collapsed="false">
      <c r="A252" s="10" t="s">
        <v>220</v>
      </c>
      <c r="B252" s="74"/>
      <c r="C252" s="73" t="n">
        <v>-504517</v>
      </c>
      <c r="D252" s="73" t="n">
        <v>-226759</v>
      </c>
    </row>
    <row r="253" customFormat="false" ht="12" hidden="false" customHeight="true" outlineLevel="0" collapsed="false">
      <c r="A253" s="10" t="s">
        <v>221</v>
      </c>
      <c r="B253" s="74"/>
      <c r="C253" s="73" t="n">
        <v>-570644</v>
      </c>
      <c r="D253" s="73" t="n">
        <v>-70025</v>
      </c>
    </row>
    <row r="254" customFormat="false" ht="12" hidden="false" customHeight="true" outlineLevel="0" collapsed="false">
      <c r="A254" s="10" t="s">
        <v>222</v>
      </c>
      <c r="B254" s="74"/>
      <c r="C254" s="73" t="n">
        <v>-12718</v>
      </c>
      <c r="D254" s="73" t="n">
        <v>291727</v>
      </c>
    </row>
    <row r="255" customFormat="false" ht="12" hidden="false" customHeight="true" outlineLevel="0" collapsed="false">
      <c r="A255" s="66" t="s">
        <v>223</v>
      </c>
      <c r="B255" s="74"/>
      <c r="C255" s="73" t="n">
        <v>208769</v>
      </c>
      <c r="D255" s="73" t="n">
        <v>-120327</v>
      </c>
    </row>
    <row r="256" customFormat="false" ht="12" hidden="false" customHeight="true" outlineLevel="0" collapsed="false">
      <c r="A256" s="10" t="s">
        <v>224</v>
      </c>
      <c r="B256" s="74"/>
      <c r="C256" s="73" t="n">
        <v>-12160</v>
      </c>
      <c r="D256" s="73" t="n">
        <v>-123035</v>
      </c>
    </row>
    <row r="257" customFormat="false" ht="12" hidden="false" customHeight="true" outlineLevel="0" collapsed="false">
      <c r="A257" s="10" t="s">
        <v>225</v>
      </c>
      <c r="B257" s="74"/>
      <c r="C257" s="73" t="n">
        <v>2581655</v>
      </c>
      <c r="D257" s="73" t="n">
        <v>2505102</v>
      </c>
    </row>
    <row r="258" customFormat="false" ht="12" hidden="false" customHeight="true" outlineLevel="0" collapsed="false">
      <c r="A258" s="76" t="s">
        <v>226</v>
      </c>
      <c r="B258" s="77"/>
      <c r="C258" s="78"/>
      <c r="D258" s="73"/>
    </row>
    <row r="259" customFormat="false" ht="12" hidden="false" customHeight="true" outlineLevel="0" collapsed="false">
      <c r="A259" s="43" t="s">
        <v>227</v>
      </c>
      <c r="B259" s="79"/>
      <c r="C259" s="73" t="n">
        <v>768435</v>
      </c>
      <c r="D259" s="73" t="n">
        <v>738489</v>
      </c>
    </row>
    <row r="260" customFormat="false" ht="12" hidden="false" customHeight="true" outlineLevel="0" collapsed="false">
      <c r="A260" s="10" t="s">
        <v>228</v>
      </c>
      <c r="B260" s="74"/>
      <c r="C260" s="73" t="n">
        <v>979</v>
      </c>
      <c r="D260" s="73" t="n">
        <v>849</v>
      </c>
    </row>
    <row r="261" customFormat="false" ht="12" hidden="false" customHeight="true" outlineLevel="0" collapsed="false">
      <c r="A261" s="10" t="s">
        <v>229</v>
      </c>
      <c r="B261" s="74"/>
      <c r="C261" s="73"/>
      <c r="D261" s="73"/>
    </row>
    <row r="262" customFormat="false" ht="12" hidden="false" customHeight="true" outlineLevel="0" collapsed="false">
      <c r="A262" s="10" t="s">
        <v>230</v>
      </c>
      <c r="B262" s="74"/>
      <c r="C262" s="73" t="n">
        <v>757769</v>
      </c>
      <c r="D262" s="73" t="n">
        <v>735666</v>
      </c>
    </row>
    <row r="263" customFormat="false" ht="12" hidden="false" customHeight="true" outlineLevel="0" collapsed="false">
      <c r="A263" s="44" t="s">
        <v>31</v>
      </c>
      <c r="B263" s="74"/>
      <c r="C263" s="73" t="n">
        <v>673834</v>
      </c>
      <c r="D263" s="73" t="n">
        <v>606827</v>
      </c>
    </row>
    <row r="264" customFormat="false" ht="11.25" hidden="false" customHeight="true" outlineLevel="0" collapsed="false">
      <c r="A264" s="44" t="s">
        <v>231</v>
      </c>
      <c r="B264" s="74"/>
      <c r="C264" s="73" t="n">
        <v>200000</v>
      </c>
      <c r="D264" s="73" t="n">
        <v>479800</v>
      </c>
    </row>
    <row r="265" customFormat="false" ht="11.25" hidden="false" customHeight="true" outlineLevel="0" collapsed="false">
      <c r="A265" s="10" t="s">
        <v>232</v>
      </c>
      <c r="B265" s="74"/>
      <c r="C265" s="73" t="n">
        <v>469267</v>
      </c>
      <c r="D265" s="73" t="n">
        <v>84082</v>
      </c>
    </row>
    <row r="266" customFormat="false" ht="11.25" hidden="false" customHeight="true" outlineLevel="0" collapsed="false">
      <c r="A266" s="10" t="s">
        <v>233</v>
      </c>
      <c r="B266" s="74"/>
      <c r="C266" s="80"/>
      <c r="D266" s="73" t="n">
        <v>1800</v>
      </c>
    </row>
    <row r="267" customFormat="false" ht="11.25" hidden="false" customHeight="true" outlineLevel="0" collapsed="false">
      <c r="A267" s="10" t="s">
        <v>234</v>
      </c>
      <c r="B267" s="74"/>
      <c r="C267" s="73" t="n">
        <v>4567</v>
      </c>
      <c r="D267" s="73" t="n">
        <v>41145</v>
      </c>
    </row>
    <row r="268" customFormat="false" ht="11.25" hidden="false" customHeight="true" outlineLevel="0" collapsed="false">
      <c r="A268" s="10" t="s">
        <v>235</v>
      </c>
      <c r="B268" s="74"/>
      <c r="C268" s="73"/>
      <c r="D268" s="73"/>
    </row>
    <row r="269" customFormat="false" ht="12" hidden="false" customHeight="true" outlineLevel="0" collapsed="false">
      <c r="A269" s="10" t="s">
        <v>18</v>
      </c>
      <c r="B269" s="74"/>
      <c r="C269" s="73" t="n">
        <v>83935</v>
      </c>
      <c r="D269" s="73" t="n">
        <v>128839</v>
      </c>
    </row>
    <row r="270" customFormat="false" ht="11.25" hidden="false" customHeight="true" outlineLevel="0" collapsed="false">
      <c r="A270" s="10" t="s">
        <v>236</v>
      </c>
      <c r="B270" s="74"/>
      <c r="C270" s="73" t="n">
        <v>65172</v>
      </c>
      <c r="D270" s="73" t="n">
        <v>77486</v>
      </c>
    </row>
    <row r="271" customFormat="false" ht="11.25" hidden="false" customHeight="true" outlineLevel="0" collapsed="false">
      <c r="A271" s="10" t="s">
        <v>237</v>
      </c>
      <c r="B271" s="77"/>
      <c r="C271" s="73" t="n">
        <v>331</v>
      </c>
      <c r="D271" s="73" t="n">
        <v>313</v>
      </c>
    </row>
    <row r="272" customFormat="false" ht="11.25" hidden="false" customHeight="true" outlineLevel="0" collapsed="false">
      <c r="A272" s="10" t="s">
        <v>238</v>
      </c>
      <c r="B272" s="77"/>
      <c r="C272" s="73"/>
      <c r="D272" s="73"/>
    </row>
    <row r="273" customFormat="false" ht="11.25" hidden="false" customHeight="true" outlineLevel="0" collapsed="false">
      <c r="A273" s="10" t="s">
        <v>239</v>
      </c>
      <c r="B273" s="77"/>
      <c r="C273" s="73" t="n">
        <v>1048</v>
      </c>
      <c r="D273" s="73" t="n">
        <v>290</v>
      </c>
    </row>
    <row r="274" customFormat="false" ht="11.25" hidden="false" customHeight="true" outlineLevel="0" collapsed="false">
      <c r="A274" s="44" t="s">
        <v>240</v>
      </c>
      <c r="B274" s="74"/>
      <c r="C274" s="73" t="n">
        <v>17384</v>
      </c>
      <c r="D274" s="73" t="n">
        <v>50750</v>
      </c>
    </row>
    <row r="275" customFormat="false" ht="12" hidden="false" customHeight="true" outlineLevel="0" collapsed="false">
      <c r="A275" s="44" t="s">
        <v>241</v>
      </c>
      <c r="B275" s="77"/>
      <c r="C275" s="73" t="n">
        <v>9687</v>
      </c>
      <c r="D275" s="73" t="n">
        <v>1974</v>
      </c>
    </row>
    <row r="276" customFormat="false" ht="12" hidden="false" customHeight="true" outlineLevel="0" collapsed="false">
      <c r="A276" s="44" t="s">
        <v>242</v>
      </c>
      <c r="B276" s="77"/>
      <c r="C276" s="73" t="n">
        <v>-804296</v>
      </c>
      <c r="D276" s="73" t="n">
        <v>-1291308</v>
      </c>
    </row>
    <row r="277" customFormat="false" ht="11.25" hidden="false" customHeight="true" outlineLevel="0" collapsed="false">
      <c r="A277" s="10" t="s">
        <v>243</v>
      </c>
      <c r="B277" s="77"/>
      <c r="C277" s="73" t="n">
        <v>-664224</v>
      </c>
      <c r="D277" s="73" t="n">
        <v>-644509</v>
      </c>
    </row>
    <row r="278" customFormat="false" ht="11.25" hidden="false" customHeight="true" outlineLevel="0" collapsed="false">
      <c r="A278" s="10" t="s">
        <v>244</v>
      </c>
      <c r="B278" s="77"/>
      <c r="C278" s="80"/>
      <c r="D278" s="73"/>
    </row>
    <row r="279" customFormat="false" ht="11.25" hidden="false" customHeight="true" outlineLevel="0" collapsed="false">
      <c r="A279" s="10" t="s">
        <v>245</v>
      </c>
      <c r="B279" s="77"/>
      <c r="C279" s="80" t="n">
        <v>-131322</v>
      </c>
      <c r="D279" s="73" t="n">
        <v>-632227</v>
      </c>
    </row>
    <row r="280" s="42" customFormat="true" ht="11.25" hidden="false" customHeight="true" outlineLevel="0" collapsed="false">
      <c r="A280" s="10" t="s">
        <v>246</v>
      </c>
      <c r="B280" s="77"/>
      <c r="C280" s="73" t="n">
        <v>-20040</v>
      </c>
      <c r="D280" s="73" t="n">
        <v>-539926</v>
      </c>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c r="BU280" s="41"/>
      <c r="BV280" s="41"/>
      <c r="BW280" s="41"/>
      <c r="BX280" s="41"/>
      <c r="BY280" s="41"/>
      <c r="BZ280" s="41"/>
      <c r="CA280" s="41"/>
      <c r="CB280" s="41"/>
      <c r="CC280" s="41"/>
      <c r="CD280" s="41"/>
      <c r="CE280" s="41"/>
      <c r="CF280" s="41"/>
      <c r="CG280" s="41"/>
      <c r="CH280" s="41"/>
      <c r="CI280" s="41"/>
      <c r="CJ280" s="41"/>
      <c r="CK280" s="41"/>
      <c r="CL280" s="41"/>
      <c r="CM280" s="41"/>
      <c r="CN280" s="41"/>
      <c r="CO280" s="41"/>
      <c r="CP280" s="41"/>
      <c r="CQ280" s="41"/>
      <c r="CR280" s="41"/>
      <c r="CS280" s="41"/>
      <c r="CT280" s="41"/>
      <c r="CU280" s="41"/>
      <c r="CV280" s="41"/>
      <c r="CW280" s="41"/>
      <c r="CX280" s="41"/>
      <c r="CY280" s="41"/>
      <c r="CZ280" s="41"/>
      <c r="DA280" s="41"/>
      <c r="DB280" s="41"/>
      <c r="DC280" s="41"/>
      <c r="DD280" s="41"/>
      <c r="DE280" s="41"/>
    </row>
    <row r="281" customFormat="false" ht="11.25" hidden="false" customHeight="true" outlineLevel="0" collapsed="false">
      <c r="A281" s="10" t="s">
        <v>247</v>
      </c>
      <c r="B281" s="74"/>
      <c r="C281" s="73" t="n">
        <v>-20040</v>
      </c>
      <c r="D281" s="73" t="n">
        <v>-538731</v>
      </c>
    </row>
    <row r="282" customFormat="false" ht="11.25" hidden="false" customHeight="true" outlineLevel="0" collapsed="false">
      <c r="A282" s="10" t="s">
        <v>248</v>
      </c>
      <c r="B282" s="74"/>
      <c r="C282" s="73"/>
      <c r="D282" s="73" t="n">
        <v>-1195</v>
      </c>
    </row>
    <row r="283" customFormat="false" ht="11.25" hidden="false" customHeight="true" outlineLevel="0" collapsed="false">
      <c r="A283" s="43" t="s">
        <v>249</v>
      </c>
      <c r="B283" s="79"/>
      <c r="C283" s="73" t="n">
        <v>-111282</v>
      </c>
      <c r="D283" s="73" t="n">
        <v>-92301</v>
      </c>
    </row>
    <row r="284" customFormat="false" ht="11.25" hidden="false" customHeight="true" outlineLevel="0" collapsed="false">
      <c r="A284" s="10" t="s">
        <v>247</v>
      </c>
      <c r="B284" s="74"/>
      <c r="C284" s="73" t="n">
        <v>-111282</v>
      </c>
      <c r="D284" s="73" t="n">
        <v>-92301</v>
      </c>
    </row>
    <row r="285" customFormat="false" ht="11.25" hidden="false" customHeight="true" outlineLevel="0" collapsed="false">
      <c r="A285" s="10" t="s">
        <v>248</v>
      </c>
      <c r="B285" s="74"/>
      <c r="C285" s="73"/>
      <c r="D285" s="73"/>
    </row>
    <row r="286" customFormat="false" ht="11.25" hidden="false" customHeight="true" outlineLevel="0" collapsed="false">
      <c r="A286" s="10" t="s">
        <v>250</v>
      </c>
      <c r="B286" s="74"/>
      <c r="C286" s="73" t="n">
        <v>-8750</v>
      </c>
      <c r="D286" s="73" t="n">
        <v>-14572</v>
      </c>
    </row>
    <row r="287" customFormat="false" ht="12" hidden="false" customHeight="true" outlineLevel="0" collapsed="false">
      <c r="A287" s="10" t="s">
        <v>251</v>
      </c>
      <c r="B287" s="74"/>
      <c r="C287" s="73" t="n">
        <v>-35861</v>
      </c>
      <c r="D287" s="73" t="n">
        <v>-552819</v>
      </c>
    </row>
    <row r="288" customFormat="false" ht="12" hidden="false" customHeight="true" outlineLevel="0" collapsed="false">
      <c r="A288" s="10" t="s">
        <v>252</v>
      </c>
      <c r="B288" s="74"/>
      <c r="C288" s="73"/>
      <c r="D288" s="73"/>
    </row>
    <row r="289" customFormat="false" ht="12" hidden="false" customHeight="true" outlineLevel="0" collapsed="false">
      <c r="A289" s="10" t="s">
        <v>227</v>
      </c>
      <c r="B289" s="74"/>
      <c r="C289" s="73"/>
      <c r="D289" s="73" t="n">
        <v>43199</v>
      </c>
    </row>
    <row r="290" customFormat="false" ht="24.75" hidden="false" customHeight="true" outlineLevel="0" collapsed="false">
      <c r="A290" s="43" t="s">
        <v>253</v>
      </c>
      <c r="B290" s="43"/>
      <c r="C290" s="81"/>
      <c r="D290" s="73"/>
    </row>
    <row r="291" customFormat="false" ht="12" hidden="false" customHeight="true" outlineLevel="0" collapsed="false">
      <c r="A291" s="10" t="s">
        <v>254</v>
      </c>
      <c r="B291" s="74"/>
      <c r="C291" s="73"/>
      <c r="D291" s="73" t="n">
        <v>43199</v>
      </c>
    </row>
    <row r="292" customFormat="false" ht="12" hidden="false" customHeight="true" outlineLevel="0" collapsed="false">
      <c r="A292" s="10" t="s">
        <v>255</v>
      </c>
      <c r="B292" s="74"/>
      <c r="C292" s="73"/>
      <c r="D292" s="73"/>
    </row>
    <row r="293" s="83" customFormat="true" ht="12" hidden="false" customHeight="true" outlineLevel="0" collapsed="false">
      <c r="A293" s="10" t="s">
        <v>256</v>
      </c>
      <c r="B293" s="74"/>
      <c r="C293" s="73"/>
      <c r="D293" s="73"/>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c r="AP293" s="82"/>
      <c r="AQ293" s="82"/>
      <c r="AR293" s="82"/>
      <c r="AS293" s="82"/>
      <c r="AT293" s="82"/>
      <c r="AU293" s="82"/>
      <c r="AV293" s="82"/>
      <c r="AW293" s="82"/>
      <c r="AX293" s="82"/>
      <c r="AY293" s="82"/>
      <c r="AZ293" s="82"/>
      <c r="BA293" s="82"/>
      <c r="BB293" s="82"/>
      <c r="BC293" s="82"/>
      <c r="BD293" s="82"/>
      <c r="BE293" s="82"/>
      <c r="BF293" s="82"/>
      <c r="BG293" s="82"/>
      <c r="BH293" s="82"/>
      <c r="BI293" s="82"/>
      <c r="BJ293" s="82"/>
      <c r="BK293" s="82"/>
      <c r="BL293" s="82"/>
      <c r="BM293" s="82"/>
      <c r="BN293" s="82"/>
      <c r="BO293" s="82"/>
      <c r="BP293" s="82"/>
      <c r="BQ293" s="82"/>
      <c r="BR293" s="82"/>
      <c r="BS293" s="82"/>
      <c r="BT293" s="82"/>
      <c r="BU293" s="82"/>
      <c r="BV293" s="82"/>
      <c r="BW293" s="82"/>
      <c r="BX293" s="82"/>
      <c r="BY293" s="82"/>
      <c r="BZ293" s="82"/>
      <c r="CA293" s="82"/>
      <c r="CB293" s="82"/>
      <c r="CC293" s="82"/>
      <c r="CD293" s="82"/>
      <c r="CE293" s="82"/>
      <c r="CF293" s="82"/>
      <c r="CG293" s="82"/>
      <c r="CH293" s="82"/>
      <c r="CI293" s="82"/>
      <c r="CJ293" s="82"/>
      <c r="CK293" s="82"/>
      <c r="CL293" s="82"/>
      <c r="CM293" s="82"/>
      <c r="CN293" s="82"/>
      <c r="CO293" s="82"/>
      <c r="CP293" s="82"/>
      <c r="CQ293" s="82"/>
      <c r="CR293" s="82"/>
      <c r="CS293" s="82"/>
      <c r="CT293" s="82"/>
      <c r="CU293" s="82"/>
      <c r="CV293" s="82"/>
      <c r="CW293" s="82"/>
      <c r="CX293" s="82"/>
      <c r="CY293" s="82"/>
      <c r="CZ293" s="82"/>
      <c r="DA293" s="82"/>
      <c r="DB293" s="82"/>
      <c r="DC293" s="82"/>
      <c r="DD293" s="82"/>
      <c r="DE293" s="82"/>
    </row>
    <row r="294" customFormat="false" ht="12" hidden="false" customHeight="true" outlineLevel="0" collapsed="false">
      <c r="A294" s="10" t="s">
        <v>242</v>
      </c>
      <c r="B294" s="77"/>
      <c r="C294" s="73" t="n">
        <v>-2044537</v>
      </c>
      <c r="D294" s="73" t="n">
        <v>-674016</v>
      </c>
    </row>
    <row r="295" customFormat="false" ht="12" hidden="false" customHeight="true" outlineLevel="0" collapsed="false">
      <c r="A295" s="10" t="s">
        <v>257</v>
      </c>
      <c r="B295" s="77"/>
      <c r="C295" s="73"/>
      <c r="D295" s="73"/>
    </row>
    <row r="296" customFormat="false" ht="12" hidden="false" customHeight="true" outlineLevel="0" collapsed="false">
      <c r="A296" s="10" t="s">
        <v>258</v>
      </c>
      <c r="B296" s="77"/>
      <c r="C296" s="73" t="n">
        <v>-2000000</v>
      </c>
      <c r="D296" s="73" t="n">
        <v>-400000</v>
      </c>
    </row>
    <row r="297" customFormat="false" ht="12" hidden="false" customHeight="true" outlineLevel="0" collapsed="false">
      <c r="A297" s="10" t="s">
        <v>259</v>
      </c>
      <c r="B297" s="77"/>
      <c r="C297" s="73"/>
      <c r="D297" s="73"/>
    </row>
    <row r="298" customFormat="false" ht="12" hidden="false" customHeight="true" outlineLevel="0" collapsed="false">
      <c r="A298" s="10" t="s">
        <v>260</v>
      </c>
      <c r="B298" s="77"/>
      <c r="C298" s="73" t="n">
        <v>-35227</v>
      </c>
      <c r="D298" s="73" t="n">
        <v>-258347</v>
      </c>
    </row>
    <row r="299" customFormat="false" ht="12" hidden="false" customHeight="true" outlineLevel="0" collapsed="false">
      <c r="A299" s="10" t="s">
        <v>261</v>
      </c>
      <c r="B299" s="77"/>
      <c r="C299" s="73"/>
      <c r="D299" s="73"/>
    </row>
    <row r="300" customFormat="false" ht="12" hidden="false" customHeight="true" outlineLevel="0" collapsed="false">
      <c r="A300" s="43" t="s">
        <v>262</v>
      </c>
      <c r="B300" s="84"/>
      <c r="C300" s="73"/>
      <c r="D300" s="73"/>
    </row>
    <row r="301" customFormat="false" ht="12" hidden="false" customHeight="true" outlineLevel="0" collapsed="false">
      <c r="A301" s="10" t="s">
        <v>263</v>
      </c>
      <c r="B301" s="77"/>
      <c r="C301" s="73" t="n">
        <v>-7028</v>
      </c>
      <c r="D301" s="73" t="n">
        <v>-7738</v>
      </c>
    </row>
    <row r="302" customFormat="false" ht="12" hidden="false" customHeight="true" outlineLevel="0" collapsed="false">
      <c r="A302" s="10" t="s">
        <v>264</v>
      </c>
      <c r="B302" s="77"/>
      <c r="C302" s="73" t="n">
        <v>-2282</v>
      </c>
      <c r="D302" s="73" t="n">
        <v>-7931</v>
      </c>
    </row>
    <row r="303" customFormat="false" ht="12" hidden="false" customHeight="true" outlineLevel="0" collapsed="false">
      <c r="A303" s="10" t="s">
        <v>265</v>
      </c>
      <c r="B303" s="77"/>
      <c r="C303" s="73"/>
      <c r="D303" s="73"/>
    </row>
    <row r="304" s="42" customFormat="true" ht="12" hidden="false" customHeight="true" outlineLevel="0" collapsed="false">
      <c r="A304" s="76" t="s">
        <v>266</v>
      </c>
      <c r="B304" s="77"/>
      <c r="C304" s="73" t="n">
        <v>-2044537</v>
      </c>
      <c r="D304" s="73" t="n">
        <v>-630817</v>
      </c>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c r="BU304" s="41"/>
      <c r="BV304" s="41"/>
      <c r="BW304" s="41"/>
      <c r="BX304" s="41"/>
      <c r="BY304" s="41"/>
      <c r="BZ304" s="41"/>
      <c r="CA304" s="41"/>
      <c r="CB304" s="41"/>
      <c r="CC304" s="41"/>
      <c r="CD304" s="41"/>
      <c r="CE304" s="41"/>
      <c r="CF304" s="41"/>
      <c r="CG304" s="41"/>
      <c r="CH304" s="41"/>
      <c r="CI304" s="41"/>
      <c r="CJ304" s="41"/>
      <c r="CK304" s="41"/>
      <c r="CL304" s="41"/>
      <c r="CM304" s="41"/>
      <c r="CN304" s="41"/>
      <c r="CO304" s="41"/>
      <c r="CP304" s="41"/>
      <c r="CQ304" s="41"/>
      <c r="CR304" s="41"/>
      <c r="CS304" s="41"/>
      <c r="CT304" s="41"/>
      <c r="CU304" s="41"/>
      <c r="CV304" s="41"/>
      <c r="CW304" s="41"/>
      <c r="CX304" s="41"/>
      <c r="CY304" s="41"/>
      <c r="CZ304" s="41"/>
      <c r="DA304" s="41"/>
      <c r="DB304" s="41"/>
      <c r="DC304" s="41"/>
      <c r="DD304" s="41"/>
      <c r="DE304" s="41"/>
    </row>
    <row r="305" customFormat="false" ht="12" hidden="false" customHeight="true" outlineLevel="0" collapsed="false">
      <c r="A305" s="43" t="s">
        <v>267</v>
      </c>
      <c r="B305" s="74"/>
      <c r="C305" s="73" t="n">
        <v>501257</v>
      </c>
      <c r="D305" s="73" t="n">
        <v>1321466</v>
      </c>
    </row>
    <row r="306" customFormat="false" ht="12" hidden="false" customHeight="true" outlineLevel="0" collapsed="false">
      <c r="A306" s="43" t="s">
        <v>268</v>
      </c>
      <c r="B306" s="74"/>
      <c r="C306" s="80" t="n">
        <v>501163</v>
      </c>
      <c r="D306" s="73" t="n">
        <v>1323023</v>
      </c>
    </row>
    <row r="307" customFormat="false" ht="11.25" hidden="false" customHeight="true" outlineLevel="0" collapsed="false">
      <c r="A307" s="66" t="s">
        <v>269</v>
      </c>
      <c r="B307" s="77"/>
      <c r="C307" s="73" t="n">
        <v>-94</v>
      </c>
      <c r="D307" s="73" t="n">
        <v>1557</v>
      </c>
    </row>
    <row r="308" customFormat="false" ht="12" hidden="false" customHeight="true" outlineLevel="0" collapsed="false">
      <c r="A308" s="66" t="s">
        <v>270</v>
      </c>
      <c r="B308" s="77"/>
      <c r="C308" s="73" t="n">
        <v>1643510</v>
      </c>
      <c r="D308" s="73" t="n">
        <v>322044</v>
      </c>
    </row>
    <row r="309" customFormat="false" ht="12" hidden="false" customHeight="true" outlineLevel="0" collapsed="false">
      <c r="A309" s="43" t="s">
        <v>271</v>
      </c>
      <c r="B309" s="74"/>
      <c r="C309" s="73" t="n">
        <v>2144767</v>
      </c>
      <c r="D309" s="73" t="n">
        <v>1643510</v>
      </c>
    </row>
    <row r="310" customFormat="false" ht="12" hidden="false" customHeight="true" outlineLevel="0" collapsed="false">
      <c r="A310" s="43" t="s">
        <v>272</v>
      </c>
      <c r="B310" s="74"/>
      <c r="C310" s="73" t="n">
        <v>51224</v>
      </c>
      <c r="D310" s="73" t="n">
        <v>35742</v>
      </c>
    </row>
    <row r="311" customFormat="false" ht="12" hidden="false" customHeight="true" outlineLevel="0" collapsed="false">
      <c r="A311" s="85"/>
      <c r="B311" s="86"/>
      <c r="C311" s="87"/>
    </row>
    <row r="312" customFormat="false" ht="21.75" hidden="false" customHeight="true" outlineLevel="0" collapsed="false">
      <c r="A312" s="88" t="s">
        <v>273</v>
      </c>
      <c r="B312" s="88"/>
      <c r="C312" s="88"/>
      <c r="D312" s="88"/>
    </row>
    <row r="313" customFormat="false" ht="11.25" hidden="false" customHeight="true" outlineLevel="0" collapsed="false">
      <c r="A313" s="39"/>
      <c r="B313" s="89"/>
      <c r="C313" s="90"/>
    </row>
    <row r="314" customFormat="false" ht="14.1" hidden="false" customHeight="true" outlineLevel="0" collapsed="false">
      <c r="A314" s="88" t="s">
        <v>274</v>
      </c>
      <c r="B314" s="88"/>
      <c r="C314" s="88"/>
      <c r="D314" s="88"/>
    </row>
    <row r="315" customFormat="false" ht="14.1" hidden="false" customHeight="true" outlineLevel="0" collapsed="false">
      <c r="A315" s="39"/>
      <c r="B315" s="89"/>
      <c r="C315" s="90"/>
    </row>
    <row r="316" customFormat="false" ht="14.1" hidden="false" customHeight="true" outlineLevel="0" collapsed="false">
      <c r="A316" s="88" t="s">
        <v>275</v>
      </c>
      <c r="B316" s="88"/>
      <c r="C316" s="88"/>
      <c r="D316" s="88"/>
    </row>
    <row r="317" customFormat="false" ht="14.1" hidden="false" customHeight="true" outlineLevel="0" collapsed="false">
      <c r="A317" s="39"/>
      <c r="B317" s="89"/>
      <c r="C317" s="90"/>
    </row>
    <row r="318" customFormat="false" ht="12.75" hidden="false" customHeight="false" outlineLevel="0" collapsed="false">
      <c r="A318" s="8" t="s">
        <v>276</v>
      </c>
      <c r="B318" s="91"/>
      <c r="C318" s="40"/>
    </row>
    <row r="319" customFormat="false" ht="12.75" hidden="false" customHeight="true" outlineLevel="0" collapsed="false">
      <c r="A319" s="5" t="s">
        <v>277</v>
      </c>
      <c r="B319" s="5"/>
      <c r="C319" s="7" t="s">
        <v>2</v>
      </c>
      <c r="D319" s="7"/>
    </row>
    <row r="320" customFormat="false" ht="14.1" hidden="false" customHeight="true" outlineLevel="0" collapsed="false">
      <c r="A320" s="5"/>
      <c r="B320" s="5"/>
      <c r="C320" s="7" t="n">
        <v>2006</v>
      </c>
      <c r="D320" s="7" t="n">
        <v>2005</v>
      </c>
    </row>
    <row r="321" customFormat="false" ht="14.1" hidden="false" customHeight="true" outlineLevel="0" collapsed="false">
      <c r="A321" s="43" t="s">
        <v>278</v>
      </c>
      <c r="B321" s="92"/>
      <c r="C321" s="22" t="n">
        <v>2642</v>
      </c>
      <c r="D321" s="22" t="n">
        <v>4170</v>
      </c>
    </row>
    <row r="322" customFormat="false" ht="14.1" hidden="false" customHeight="true" outlineLevel="0" collapsed="false">
      <c r="A322" s="43" t="s">
        <v>279</v>
      </c>
      <c r="B322" s="92"/>
      <c r="C322" s="22"/>
      <c r="D322" s="22"/>
    </row>
    <row r="323" customFormat="false" ht="12.75" hidden="false" customHeight="false" outlineLevel="0" collapsed="false">
      <c r="A323" s="43" t="s">
        <v>280</v>
      </c>
      <c r="B323" s="92"/>
      <c r="C323" s="22" t="n">
        <v>18848</v>
      </c>
      <c r="D323" s="22" t="n">
        <v>21586</v>
      </c>
    </row>
    <row r="324" customFormat="false" ht="12.75" hidden="false" customHeight="false" outlineLevel="0" collapsed="false">
      <c r="A324" s="43" t="s">
        <v>281</v>
      </c>
      <c r="B324" s="92"/>
      <c r="C324" s="22" t="n">
        <v>2719</v>
      </c>
      <c r="D324" s="22" t="n">
        <v>3938</v>
      </c>
    </row>
    <row r="325" customFormat="false" ht="12.75" hidden="false" customHeight="false" outlineLevel="0" collapsed="false">
      <c r="A325" s="43" t="s">
        <v>282</v>
      </c>
      <c r="B325" s="93"/>
      <c r="C325" s="22" t="n">
        <v>35745</v>
      </c>
      <c r="D325" s="22" t="n">
        <v>35969</v>
      </c>
    </row>
    <row r="326" customFormat="false" ht="12.75" hidden="false" customHeight="false" outlineLevel="0" collapsed="false">
      <c r="A326" s="43" t="s">
        <v>283</v>
      </c>
      <c r="B326" s="92"/>
      <c r="C326" s="22"/>
      <c r="D326" s="22"/>
    </row>
    <row r="327" customFormat="false" ht="12.75" hidden="false" customHeight="true" outlineLevel="0" collapsed="false">
      <c r="A327" s="43" t="s">
        <v>284</v>
      </c>
      <c r="B327" s="92"/>
      <c r="C327" s="54" t="n">
        <v>57235</v>
      </c>
      <c r="D327" s="22" t="n">
        <v>61725</v>
      </c>
    </row>
    <row r="328" customFormat="false" ht="12.75" hidden="false" customHeight="false" outlineLevel="0" collapsed="false">
      <c r="A328" s="94"/>
      <c r="B328" s="91"/>
      <c r="C328" s="95"/>
    </row>
    <row r="329" customFormat="false" ht="12.75" hidden="false" customHeight="false" outlineLevel="0" collapsed="false">
      <c r="A329" s="8" t="s">
        <v>285</v>
      </c>
      <c r="B329" s="9"/>
      <c r="C329" s="50"/>
    </row>
    <row r="330" customFormat="false" ht="12.75" hidden="false" customHeight="false" outlineLevel="0" collapsed="false">
      <c r="A330" s="8"/>
      <c r="B330" s="9"/>
      <c r="C330" s="50"/>
    </row>
    <row r="331" customFormat="false" ht="12.75" hidden="false" customHeight="false" outlineLevel="0" collapsed="false">
      <c r="A331" s="8" t="s">
        <v>286</v>
      </c>
      <c r="B331" s="9"/>
      <c r="C331" s="50"/>
    </row>
    <row r="332" customFormat="false" ht="12.75" hidden="false" customHeight="true" outlineLevel="0" collapsed="false">
      <c r="A332" s="5" t="s">
        <v>287</v>
      </c>
      <c r="B332" s="5"/>
      <c r="C332" s="7" t="s">
        <v>2</v>
      </c>
      <c r="D332" s="7"/>
    </row>
    <row r="333" customFormat="false" ht="12.75" hidden="false" customHeight="false" outlineLevel="0" collapsed="false">
      <c r="A333" s="5"/>
      <c r="B333" s="5"/>
      <c r="C333" s="7" t="n">
        <v>2006</v>
      </c>
      <c r="D333" s="7" t="n">
        <v>2005</v>
      </c>
    </row>
    <row r="334" customFormat="false" ht="12.75" hidden="false" customHeight="false" outlineLevel="0" collapsed="false">
      <c r="A334" s="96" t="s">
        <v>288</v>
      </c>
      <c r="B334" s="93"/>
      <c r="C334" s="54" t="n">
        <v>26559</v>
      </c>
      <c r="D334" s="54" t="n">
        <v>30402</v>
      </c>
    </row>
    <row r="335" customFormat="false" ht="25.5" hidden="false" customHeight="true" outlineLevel="0" collapsed="false">
      <c r="A335" s="35" t="s">
        <v>289</v>
      </c>
      <c r="B335" s="35"/>
      <c r="C335" s="54" t="n">
        <v>30676</v>
      </c>
      <c r="D335" s="54" t="n">
        <v>31323</v>
      </c>
    </row>
    <row r="336" customFormat="false" ht="25.5" hidden="false" customHeight="true" outlineLevel="0" collapsed="false">
      <c r="A336" s="35" t="s">
        <v>290</v>
      </c>
      <c r="B336" s="35"/>
      <c r="C336" s="54" t="n">
        <v>30676</v>
      </c>
      <c r="D336" s="54" t="n">
        <v>31323</v>
      </c>
    </row>
    <row r="337" customFormat="false" ht="12.75" hidden="false" customHeight="false" outlineLevel="0" collapsed="false">
      <c r="A337" s="43" t="s">
        <v>284</v>
      </c>
      <c r="B337" s="93"/>
      <c r="C337" s="54" t="n">
        <v>57235</v>
      </c>
      <c r="D337" s="54" t="n">
        <v>61725</v>
      </c>
    </row>
    <row r="338" customFormat="false" ht="12.75" hidden="false" customHeight="false" outlineLevel="0" collapsed="false">
      <c r="A338" s="8"/>
      <c r="B338" s="9"/>
    </row>
    <row r="339" customFormat="false" ht="13.5" hidden="false" customHeight="true" outlineLevel="0" collapsed="false">
      <c r="A339" s="8" t="s">
        <v>291</v>
      </c>
      <c r="B339" s="9"/>
      <c r="C339" s="51"/>
    </row>
    <row r="340" customFormat="false" ht="13.5" hidden="false" customHeight="true" outlineLevel="0" collapsed="false">
      <c r="A340" s="5" t="s">
        <v>292</v>
      </c>
      <c r="B340" s="5"/>
      <c r="C340" s="7" t="s">
        <v>2</v>
      </c>
      <c r="D340" s="7"/>
    </row>
    <row r="341" customFormat="false" ht="13.5" hidden="false" customHeight="true" outlineLevel="0" collapsed="false">
      <c r="A341" s="5"/>
      <c r="B341" s="5"/>
      <c r="C341" s="7" t="n">
        <v>2006</v>
      </c>
      <c r="D341" s="7" t="n">
        <v>2005</v>
      </c>
    </row>
    <row r="342" customFormat="false" ht="12.75" hidden="false" customHeight="false" outlineLevel="0" collapsed="false">
      <c r="A342" s="43" t="s">
        <v>293</v>
      </c>
      <c r="B342" s="97"/>
      <c r="C342" s="98" t="n">
        <v>3463258</v>
      </c>
      <c r="D342" s="98" t="n">
        <v>2963047</v>
      </c>
    </row>
    <row r="343" customFormat="false" ht="12.75" hidden="false" customHeight="false" outlineLevel="0" collapsed="false">
      <c r="A343" s="43" t="s">
        <v>294</v>
      </c>
      <c r="B343" s="92"/>
      <c r="C343" s="99" t="n">
        <v>11346</v>
      </c>
      <c r="D343" s="98" t="n">
        <v>10593</v>
      </c>
    </row>
    <row r="344" customFormat="false" ht="12.75" hidden="false" customHeight="false" outlineLevel="0" collapsed="false">
      <c r="A344" s="43" t="s">
        <v>295</v>
      </c>
      <c r="B344" s="92"/>
      <c r="C344" s="99" t="n">
        <v>1817102</v>
      </c>
      <c r="D344" s="98" t="n">
        <v>1457872</v>
      </c>
    </row>
    <row r="345" customFormat="false" ht="12.75" hidden="false" customHeight="false" outlineLevel="0" collapsed="false">
      <c r="A345" s="43" t="s">
        <v>296</v>
      </c>
      <c r="B345" s="92"/>
      <c r="C345" s="99" t="n">
        <v>1588736</v>
      </c>
      <c r="D345" s="98" t="n">
        <v>1446599</v>
      </c>
    </row>
    <row r="346" customFormat="false" ht="12.75" hidden="false" customHeight="false" outlineLevel="0" collapsed="false">
      <c r="A346" s="43" t="s">
        <v>297</v>
      </c>
      <c r="B346" s="100"/>
      <c r="C346" s="101" t="n">
        <v>30542</v>
      </c>
      <c r="D346" s="98" t="n">
        <v>32219</v>
      </c>
    </row>
    <row r="347" customFormat="false" ht="12.75" hidden="false" customHeight="true" outlineLevel="0" collapsed="false">
      <c r="A347" s="43" t="s">
        <v>298</v>
      </c>
      <c r="B347" s="100"/>
      <c r="C347" s="101" t="n">
        <v>15532</v>
      </c>
      <c r="D347" s="98" t="n">
        <v>15764</v>
      </c>
    </row>
    <row r="348" customFormat="false" ht="12.75" hidden="false" customHeight="false" outlineLevel="0" collapsed="false">
      <c r="A348" s="43" t="s">
        <v>299</v>
      </c>
      <c r="B348" s="100"/>
      <c r="C348" s="101" t="n">
        <v>572061</v>
      </c>
      <c r="D348" s="98" t="n">
        <v>639221</v>
      </c>
    </row>
    <row r="349" customFormat="false" ht="12.75" hidden="false" customHeight="true" outlineLevel="0" collapsed="false">
      <c r="A349" s="43" t="s">
        <v>300</v>
      </c>
      <c r="B349" s="92"/>
      <c r="C349" s="99" t="n">
        <v>174</v>
      </c>
      <c r="D349" s="98" t="n">
        <v>359</v>
      </c>
    </row>
    <row r="350" customFormat="false" ht="12.75" hidden="false" customHeight="false" outlineLevel="0" collapsed="false">
      <c r="A350" s="43" t="s">
        <v>301</v>
      </c>
      <c r="B350" s="92"/>
      <c r="C350" s="99" t="n">
        <v>4035493</v>
      </c>
      <c r="D350" s="98" t="n">
        <v>3602627</v>
      </c>
    </row>
    <row r="351" customFormat="false" ht="29.25" hidden="false" customHeight="true" outlineLevel="0" collapsed="false">
      <c r="A351" s="102" t="s">
        <v>302</v>
      </c>
      <c r="B351" s="102"/>
      <c r="C351" s="102"/>
      <c r="D351" s="102"/>
    </row>
    <row r="352" customFormat="false" ht="14.1" hidden="false" customHeight="true" outlineLevel="0" collapsed="false">
      <c r="A352" s="85" t="s">
        <v>303</v>
      </c>
      <c r="B352" s="91"/>
      <c r="C352" s="103"/>
    </row>
    <row r="353" customFormat="false" ht="14.1" hidden="false" customHeight="true" outlineLevel="0" collapsed="false">
      <c r="A353" s="94"/>
      <c r="B353" s="91"/>
      <c r="C353" s="70"/>
    </row>
    <row r="354" customFormat="false" ht="11.25" hidden="false" customHeight="true" outlineLevel="0" collapsed="false">
      <c r="A354" s="94" t="s">
        <v>304</v>
      </c>
      <c r="B354" s="91"/>
      <c r="C354" s="40"/>
    </row>
    <row r="355" customFormat="false" ht="11.25" hidden="false" customHeight="true" outlineLevel="0" collapsed="false">
      <c r="A355" s="5" t="s">
        <v>305</v>
      </c>
      <c r="B355" s="5"/>
      <c r="C355" s="7" t="s">
        <v>2</v>
      </c>
      <c r="D355" s="7"/>
    </row>
    <row r="356" customFormat="false" ht="12.75" hidden="false" customHeight="true" outlineLevel="0" collapsed="false">
      <c r="A356" s="5"/>
      <c r="B356" s="5"/>
      <c r="C356" s="7" t="n">
        <v>2006</v>
      </c>
      <c r="D356" s="7" t="n">
        <v>2005</v>
      </c>
    </row>
    <row r="357" customFormat="false" ht="12" hidden="false" customHeight="true" outlineLevel="0" collapsed="false">
      <c r="A357" s="96" t="s">
        <v>306</v>
      </c>
      <c r="B357" s="92"/>
      <c r="C357" s="98" t="n">
        <v>3456730</v>
      </c>
      <c r="D357" s="98" t="n">
        <v>2950106</v>
      </c>
    </row>
    <row r="358" customFormat="false" ht="25.5" hidden="false" customHeight="true" outlineLevel="0" collapsed="false">
      <c r="A358" s="35" t="s">
        <v>307</v>
      </c>
      <c r="B358" s="35"/>
      <c r="C358" s="99" t="n">
        <v>6528</v>
      </c>
      <c r="D358" s="98" t="n">
        <v>12941</v>
      </c>
    </row>
    <row r="359" customFormat="false" ht="12" hidden="false" customHeight="true" outlineLevel="0" collapsed="false">
      <c r="A359" s="96" t="s">
        <v>308</v>
      </c>
      <c r="B359" s="92"/>
      <c r="C359" s="99" t="n">
        <v>6528</v>
      </c>
      <c r="D359" s="98" t="n">
        <v>12941</v>
      </c>
    </row>
    <row r="360" customFormat="false" ht="12" hidden="false" customHeight="true" outlineLevel="0" collapsed="false">
      <c r="A360" s="96" t="s">
        <v>309</v>
      </c>
      <c r="B360" s="92"/>
      <c r="C360" s="99" t="n">
        <v>3463258</v>
      </c>
      <c r="D360" s="98" t="n">
        <v>2963047</v>
      </c>
    </row>
    <row r="361" customFormat="false" ht="12" hidden="false" customHeight="true" outlineLevel="0" collapsed="false">
      <c r="A361" s="23"/>
      <c r="B361" s="91"/>
      <c r="C361" s="104"/>
    </row>
    <row r="362" customFormat="false" ht="12.75" hidden="false" customHeight="false" outlineLevel="0" collapsed="false">
      <c r="A362" s="94" t="s">
        <v>310</v>
      </c>
      <c r="B362" s="91"/>
      <c r="C362" s="40"/>
    </row>
    <row r="363" customFormat="false" ht="12.75" hidden="false" customHeight="true" outlineLevel="0" collapsed="false">
      <c r="A363" s="5" t="s">
        <v>311</v>
      </c>
      <c r="B363" s="5"/>
      <c r="C363" s="7" t="s">
        <v>2</v>
      </c>
      <c r="D363" s="7"/>
    </row>
    <row r="364" customFormat="false" ht="12" hidden="false" customHeight="true" outlineLevel="0" collapsed="false">
      <c r="A364" s="5"/>
      <c r="B364" s="5"/>
      <c r="C364" s="7" t="n">
        <v>2006</v>
      </c>
      <c r="D364" s="7" t="n">
        <v>2005</v>
      </c>
    </row>
    <row r="365" customFormat="false" ht="27" hidden="false" customHeight="true" outlineLevel="0" collapsed="false">
      <c r="A365" s="35" t="s">
        <v>312</v>
      </c>
      <c r="B365" s="35"/>
      <c r="C365" s="98" t="n">
        <v>198403</v>
      </c>
      <c r="D365" s="98" t="n">
        <v>222387</v>
      </c>
    </row>
    <row r="366" s="42" customFormat="true" ht="12" hidden="false" customHeight="true" outlineLevel="0" collapsed="false">
      <c r="A366" s="105" t="s">
        <v>313</v>
      </c>
      <c r="B366" s="92"/>
      <c r="C366" s="99" t="n">
        <v>193448</v>
      </c>
      <c r="D366" s="98" t="n">
        <v>220093</v>
      </c>
      <c r="E366" s="41"/>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c r="BU366" s="41"/>
      <c r="BV366" s="41"/>
      <c r="BW366" s="41"/>
      <c r="BX366" s="41"/>
      <c r="BY366" s="41"/>
      <c r="BZ366" s="41"/>
      <c r="CA366" s="41"/>
      <c r="CB366" s="41"/>
      <c r="CC366" s="41"/>
      <c r="CD366" s="41"/>
      <c r="CE366" s="41"/>
      <c r="CF366" s="41"/>
      <c r="CG366" s="41"/>
      <c r="CH366" s="41"/>
      <c r="CI366" s="41"/>
      <c r="CJ366" s="41"/>
      <c r="CK366" s="41"/>
      <c r="CL366" s="41"/>
      <c r="CM366" s="41"/>
      <c r="CN366" s="41"/>
      <c r="CO366" s="41"/>
      <c r="CP366" s="41"/>
      <c r="CQ366" s="41"/>
      <c r="CR366" s="41"/>
      <c r="CS366" s="41"/>
      <c r="CT366" s="41"/>
      <c r="CU366" s="41"/>
      <c r="CV366" s="41"/>
      <c r="CW366" s="41"/>
      <c r="CX366" s="41"/>
      <c r="CY366" s="41"/>
      <c r="CZ366" s="41"/>
      <c r="DA366" s="41"/>
      <c r="DB366" s="41"/>
      <c r="DC366" s="41"/>
      <c r="DD366" s="41"/>
      <c r="DE366" s="41"/>
    </row>
    <row r="367" s="42" customFormat="true" ht="12" hidden="false" customHeight="true" outlineLevel="0" collapsed="false">
      <c r="A367" s="10" t="s">
        <v>314</v>
      </c>
      <c r="B367" s="92"/>
      <c r="C367" s="99" t="n">
        <v>4955</v>
      </c>
      <c r="D367" s="98" t="n">
        <v>2294</v>
      </c>
      <c r="E367" s="41"/>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c r="BU367" s="41"/>
      <c r="BV367" s="41"/>
      <c r="BW367" s="41"/>
      <c r="BX367" s="41"/>
      <c r="BY367" s="41"/>
      <c r="BZ367" s="41"/>
      <c r="CA367" s="41"/>
      <c r="CB367" s="41"/>
      <c r="CC367" s="41"/>
      <c r="CD367" s="41"/>
      <c r="CE367" s="41"/>
      <c r="CF367" s="41"/>
      <c r="CG367" s="41"/>
      <c r="CH367" s="41"/>
      <c r="CI367" s="41"/>
      <c r="CJ367" s="41"/>
      <c r="CK367" s="41"/>
      <c r="CL367" s="41"/>
      <c r="CM367" s="41"/>
      <c r="CN367" s="41"/>
      <c r="CO367" s="41"/>
      <c r="CP367" s="41"/>
      <c r="CQ367" s="41"/>
      <c r="CR367" s="41"/>
      <c r="CS367" s="41"/>
      <c r="CT367" s="41"/>
      <c r="CU367" s="41"/>
      <c r="CV367" s="41"/>
      <c r="CW367" s="41"/>
      <c r="CX367" s="41"/>
      <c r="CY367" s="41"/>
      <c r="CZ367" s="41"/>
      <c r="DA367" s="41"/>
      <c r="DB367" s="41"/>
      <c r="DC367" s="41"/>
      <c r="DD367" s="41"/>
      <c r="DE367" s="41"/>
    </row>
    <row r="368" customFormat="false" ht="12" hidden="false" customHeight="true" outlineLevel="0" collapsed="false">
      <c r="A368" s="96" t="s">
        <v>315</v>
      </c>
      <c r="B368" s="92"/>
      <c r="C368" s="99" t="n">
        <v>198403</v>
      </c>
      <c r="D368" s="98" t="n">
        <v>222387</v>
      </c>
    </row>
    <row r="369" customFormat="false" ht="12" hidden="false" customHeight="true" outlineLevel="0" collapsed="false">
      <c r="A369" s="23"/>
      <c r="B369" s="91"/>
      <c r="C369" s="106"/>
    </row>
    <row r="370" customFormat="false" ht="12" hidden="false" customHeight="true" outlineLevel="0" collapsed="false">
      <c r="A370" s="94" t="s">
        <v>316</v>
      </c>
      <c r="B370" s="91"/>
      <c r="C370" s="70"/>
    </row>
    <row r="371" customFormat="false" ht="12" hidden="false" customHeight="true" outlineLevel="0" collapsed="false">
      <c r="A371" s="35" t="s">
        <v>317</v>
      </c>
      <c r="B371" s="35"/>
      <c r="C371" s="7" t="s">
        <v>2</v>
      </c>
      <c r="D371" s="7"/>
    </row>
    <row r="372" customFormat="false" ht="12" hidden="false" customHeight="true" outlineLevel="0" collapsed="false">
      <c r="A372" s="35"/>
      <c r="B372" s="35"/>
      <c r="C372" s="7" t="n">
        <v>2006</v>
      </c>
      <c r="D372" s="7" t="n">
        <v>2005</v>
      </c>
    </row>
    <row r="373" customFormat="false" ht="12" hidden="false" customHeight="true" outlineLevel="0" collapsed="false">
      <c r="A373" s="10" t="s">
        <v>318</v>
      </c>
      <c r="B373" s="92"/>
      <c r="C373" s="98"/>
      <c r="D373" s="107"/>
    </row>
    <row r="374" customFormat="false" ht="12" hidden="false" customHeight="true" outlineLevel="0" collapsed="false">
      <c r="A374" s="96" t="s">
        <v>319</v>
      </c>
      <c r="B374" s="92"/>
      <c r="C374" s="99"/>
      <c r="D374" s="107"/>
    </row>
    <row r="375" customFormat="false" ht="12" hidden="false" customHeight="true" outlineLevel="0" collapsed="false">
      <c r="A375" s="96" t="s">
        <v>320</v>
      </c>
      <c r="B375" s="92"/>
      <c r="C375" s="99"/>
      <c r="D375" s="107"/>
    </row>
    <row r="376" customFormat="false" ht="12" hidden="false" customHeight="true" outlineLevel="0" collapsed="false">
      <c r="A376" s="96" t="s">
        <v>321</v>
      </c>
      <c r="B376" s="92"/>
      <c r="C376" s="107"/>
      <c r="D376" s="107"/>
    </row>
    <row r="377" customFormat="false" ht="12" hidden="false" customHeight="true" outlineLevel="0" collapsed="false">
      <c r="A377" s="96" t="s">
        <v>322</v>
      </c>
      <c r="B377" s="92"/>
      <c r="C377" s="107"/>
      <c r="D377" s="107"/>
    </row>
    <row r="378" customFormat="false" ht="12" hidden="false" customHeight="true" outlineLevel="0" collapsed="false">
      <c r="A378" s="96" t="s">
        <v>323</v>
      </c>
      <c r="B378" s="92"/>
      <c r="C378" s="107"/>
      <c r="D378" s="107"/>
    </row>
    <row r="379" customFormat="false" ht="12" hidden="false" customHeight="true" outlineLevel="0" collapsed="false">
      <c r="A379" s="96" t="s">
        <v>324</v>
      </c>
      <c r="B379" s="92"/>
      <c r="C379" s="107" t="n">
        <v>1664</v>
      </c>
      <c r="D379" s="107" t="n">
        <v>1759</v>
      </c>
    </row>
    <row r="380" customFormat="false" ht="12" hidden="false" customHeight="true" outlineLevel="0" collapsed="false">
      <c r="A380" s="96" t="s">
        <v>325</v>
      </c>
      <c r="B380" s="92"/>
      <c r="C380" s="107" t="n">
        <v>1664</v>
      </c>
      <c r="D380" s="107" t="n">
        <v>1759</v>
      </c>
    </row>
    <row r="381" customFormat="false" ht="12" hidden="false" customHeight="true" outlineLevel="0" collapsed="false">
      <c r="A381" s="96" t="s">
        <v>326</v>
      </c>
      <c r="B381" s="92"/>
      <c r="C381" s="107" t="n">
        <v>1664</v>
      </c>
      <c r="D381" s="107" t="n">
        <v>1759</v>
      </c>
    </row>
    <row r="382" customFormat="false" ht="12" hidden="false" customHeight="true" outlineLevel="0" collapsed="false">
      <c r="A382" s="96" t="s">
        <v>327</v>
      </c>
      <c r="B382" s="92"/>
      <c r="C382" s="107"/>
      <c r="D382" s="107"/>
    </row>
    <row r="383" customFormat="false" ht="12" hidden="false" customHeight="true" outlineLevel="0" collapsed="false">
      <c r="A383" s="96" t="s">
        <v>328</v>
      </c>
      <c r="B383" s="92"/>
      <c r="C383" s="107" t="n">
        <v>1664</v>
      </c>
      <c r="D383" s="107" t="n">
        <v>1759</v>
      </c>
    </row>
    <row r="384" customFormat="false" ht="12" hidden="false" customHeight="true" outlineLevel="0" collapsed="false">
      <c r="A384" s="94"/>
      <c r="B384" s="91"/>
      <c r="C384" s="104"/>
    </row>
    <row r="385" customFormat="false" ht="12" hidden="false" customHeight="true" outlineLevel="0" collapsed="false">
      <c r="A385" s="94" t="s">
        <v>329</v>
      </c>
      <c r="B385" s="91"/>
      <c r="C385" s="40"/>
    </row>
    <row r="386" customFormat="false" ht="12" hidden="false" customHeight="true" outlineLevel="0" collapsed="false">
      <c r="A386" s="5" t="s">
        <v>330</v>
      </c>
      <c r="B386" s="5"/>
      <c r="C386" s="7" t="s">
        <v>2</v>
      </c>
      <c r="D386" s="7"/>
    </row>
    <row r="387" customFormat="false" ht="12" hidden="false" customHeight="true" outlineLevel="0" collapsed="false">
      <c r="A387" s="5"/>
      <c r="B387" s="5"/>
      <c r="C387" s="7" t="n">
        <v>2006</v>
      </c>
      <c r="D387" s="7" t="n">
        <v>2005</v>
      </c>
    </row>
    <row r="388" customFormat="false" ht="12" hidden="false" customHeight="true" outlineLevel="0" collapsed="false">
      <c r="A388" s="108" t="s">
        <v>331</v>
      </c>
      <c r="B388" s="92"/>
      <c r="C388" s="73" t="n">
        <v>1759</v>
      </c>
      <c r="D388" s="73" t="n">
        <v>1815</v>
      </c>
    </row>
    <row r="389" customFormat="false" ht="12" hidden="false" customHeight="true" outlineLevel="0" collapsed="false">
      <c r="A389" s="108" t="s">
        <v>325</v>
      </c>
      <c r="B389" s="92"/>
      <c r="C389" s="73" t="n">
        <v>1759</v>
      </c>
      <c r="D389" s="73" t="n">
        <v>1815</v>
      </c>
    </row>
    <row r="390" customFormat="false" ht="12" hidden="false" customHeight="true" outlineLevel="0" collapsed="false">
      <c r="A390" s="108" t="s">
        <v>332</v>
      </c>
      <c r="B390" s="92"/>
      <c r="C390" s="73"/>
      <c r="D390" s="73" t="n">
        <v>20</v>
      </c>
    </row>
    <row r="391" customFormat="false" ht="12" hidden="false" customHeight="true" outlineLevel="0" collapsed="false">
      <c r="A391" s="108" t="s">
        <v>333</v>
      </c>
      <c r="B391" s="100"/>
      <c r="C391" s="73"/>
      <c r="D391" s="73" t="n">
        <v>20</v>
      </c>
    </row>
    <row r="392" customFormat="false" ht="12" hidden="false" customHeight="true" outlineLevel="0" collapsed="false">
      <c r="A392" s="108" t="s">
        <v>334</v>
      </c>
      <c r="B392" s="100"/>
      <c r="C392" s="73" t="n">
        <v>-95</v>
      </c>
      <c r="D392" s="73" t="n">
        <v>-76</v>
      </c>
    </row>
    <row r="393" customFormat="false" ht="12" hidden="false" customHeight="true" outlineLevel="0" collapsed="false">
      <c r="A393" s="108" t="s">
        <v>335</v>
      </c>
      <c r="B393" s="100"/>
      <c r="C393" s="73" t="n">
        <v>-94</v>
      </c>
      <c r="D393" s="73" t="n">
        <v>-75</v>
      </c>
    </row>
    <row r="394" customFormat="false" ht="12" hidden="false" customHeight="true" outlineLevel="0" collapsed="false">
      <c r="A394" s="108" t="s">
        <v>336</v>
      </c>
      <c r="B394" s="100"/>
      <c r="C394" s="73" t="n">
        <v>-1</v>
      </c>
      <c r="D394" s="73" t="n">
        <v>-1</v>
      </c>
    </row>
    <row r="395" customFormat="false" ht="12" hidden="false" customHeight="true" outlineLevel="0" collapsed="false">
      <c r="A395" s="108" t="s">
        <v>337</v>
      </c>
      <c r="B395" s="92"/>
      <c r="C395" s="73" t="n">
        <v>1664</v>
      </c>
      <c r="D395" s="73" t="n">
        <v>1759</v>
      </c>
    </row>
    <row r="396" customFormat="false" ht="12" hidden="false" customHeight="true" outlineLevel="0" collapsed="false">
      <c r="A396" s="108" t="s">
        <v>338</v>
      </c>
      <c r="B396" s="92"/>
      <c r="C396" s="73" t="n">
        <v>1664</v>
      </c>
      <c r="D396" s="73" t="n">
        <v>1759</v>
      </c>
    </row>
    <row r="397" customFormat="false" ht="12" hidden="false" customHeight="true" outlineLevel="0" collapsed="false">
      <c r="A397" s="94"/>
      <c r="B397" s="91"/>
      <c r="C397" s="104"/>
    </row>
    <row r="398" customFormat="false" ht="12" hidden="false" customHeight="true" outlineLevel="0" collapsed="false">
      <c r="A398" s="94" t="s">
        <v>339</v>
      </c>
      <c r="B398" s="91"/>
      <c r="C398" s="40"/>
    </row>
    <row r="399" customFormat="false" ht="12" hidden="false" customHeight="true" outlineLevel="0" collapsed="false">
      <c r="A399" s="35" t="s">
        <v>340</v>
      </c>
      <c r="B399" s="35"/>
      <c r="C399" s="7" t="s">
        <v>2</v>
      </c>
      <c r="D399" s="7"/>
    </row>
    <row r="400" customFormat="false" ht="12" hidden="false" customHeight="true" outlineLevel="0" collapsed="false">
      <c r="A400" s="35"/>
      <c r="B400" s="35"/>
      <c r="C400" s="7" t="n">
        <v>2006</v>
      </c>
      <c r="D400" s="7" t="n">
        <v>2005</v>
      </c>
    </row>
    <row r="401" customFormat="false" ht="12" hidden="false" customHeight="true" outlineLevel="0" collapsed="false">
      <c r="A401" s="96" t="s">
        <v>341</v>
      </c>
      <c r="B401" s="92"/>
      <c r="C401" s="98"/>
      <c r="D401" s="59"/>
    </row>
    <row r="402" customFormat="false" ht="12" hidden="false" customHeight="true" outlineLevel="0" collapsed="false">
      <c r="A402" s="96" t="s">
        <v>342</v>
      </c>
      <c r="B402" s="92"/>
      <c r="C402" s="99"/>
      <c r="D402" s="59"/>
    </row>
    <row r="403" customFormat="false" ht="12" hidden="false" customHeight="true" outlineLevel="0" collapsed="false">
      <c r="A403" s="96" t="s">
        <v>343</v>
      </c>
      <c r="B403" s="92"/>
      <c r="C403" s="99"/>
      <c r="D403" s="59"/>
    </row>
    <row r="404" customFormat="false" ht="12" hidden="false" customHeight="true" outlineLevel="0" collapsed="false">
      <c r="A404" s="96" t="s">
        <v>344</v>
      </c>
      <c r="B404" s="92"/>
      <c r="C404" s="99"/>
      <c r="D404" s="59"/>
    </row>
    <row r="405" customFormat="false" ht="12" hidden="false" customHeight="true" outlineLevel="0" collapsed="false">
      <c r="A405" s="23"/>
      <c r="B405" s="91"/>
      <c r="C405" s="40"/>
    </row>
    <row r="406" customFormat="false" ht="12" hidden="false" customHeight="true" outlineLevel="0" collapsed="false">
      <c r="A406" s="94" t="s">
        <v>345</v>
      </c>
      <c r="B406" s="91"/>
      <c r="C406" s="94"/>
    </row>
    <row r="407" customFormat="false" ht="12" hidden="false" customHeight="true" outlineLevel="0" collapsed="false">
      <c r="A407" s="75" t="s">
        <v>346</v>
      </c>
      <c r="B407" s="7" t="s">
        <v>347</v>
      </c>
      <c r="C407" s="7" t="s">
        <v>2</v>
      </c>
      <c r="D407" s="7"/>
    </row>
    <row r="408" customFormat="false" ht="12" hidden="false" customHeight="true" outlineLevel="0" collapsed="false">
      <c r="A408" s="75"/>
      <c r="B408" s="7"/>
      <c r="C408" s="7" t="n">
        <v>2006</v>
      </c>
      <c r="D408" s="7" t="n">
        <v>2005</v>
      </c>
    </row>
    <row r="409" customFormat="false" ht="12" hidden="false" customHeight="true" outlineLevel="0" collapsed="false">
      <c r="A409" s="96" t="s">
        <v>348</v>
      </c>
      <c r="B409" s="109"/>
      <c r="C409" s="98" t="n">
        <v>1664</v>
      </c>
      <c r="D409" s="98" t="n">
        <v>1759</v>
      </c>
    </row>
    <row r="410" customFormat="false" ht="12" hidden="false" customHeight="true" outlineLevel="0" collapsed="false">
      <c r="A410" s="96" t="s">
        <v>349</v>
      </c>
      <c r="B410" s="109"/>
      <c r="C410" s="99"/>
      <c r="D410" s="98"/>
    </row>
    <row r="411" customFormat="false" ht="12" hidden="false" customHeight="true" outlineLevel="0" collapsed="false">
      <c r="A411" s="96" t="s">
        <v>350</v>
      </c>
      <c r="B411" s="109"/>
      <c r="C411" s="99"/>
      <c r="D411" s="98"/>
    </row>
    <row r="412" customFormat="false" ht="11.25" hidden="false" customHeight="true" outlineLevel="0" collapsed="false">
      <c r="A412" s="96" t="s">
        <v>351</v>
      </c>
      <c r="B412" s="109"/>
      <c r="C412" s="99"/>
      <c r="D412" s="98"/>
    </row>
    <row r="413" customFormat="false" ht="12" hidden="false" customHeight="true" outlineLevel="0" collapsed="false">
      <c r="A413" s="10" t="s">
        <v>352</v>
      </c>
      <c r="B413" s="109"/>
      <c r="C413" s="110"/>
      <c r="D413" s="98"/>
    </row>
    <row r="414" customFormat="false" ht="12" hidden="false" customHeight="true" outlineLevel="0" collapsed="false">
      <c r="A414" s="108" t="s">
        <v>353</v>
      </c>
      <c r="B414" s="109"/>
      <c r="C414" s="111" t="n">
        <v>1664</v>
      </c>
      <c r="D414" s="98" t="n">
        <v>1759</v>
      </c>
    </row>
    <row r="415" s="114" customFormat="true" ht="12" hidden="false" customHeight="true" outlineLevel="0" collapsed="false">
      <c r="A415" s="94"/>
      <c r="B415" s="91"/>
      <c r="C415" s="112"/>
      <c r="D415" s="113"/>
      <c r="E415" s="113"/>
      <c r="F415" s="113"/>
      <c r="G415" s="113"/>
      <c r="H415" s="113"/>
      <c r="I415" s="113"/>
      <c r="J415" s="113"/>
      <c r="K415" s="113"/>
      <c r="L415" s="113"/>
      <c r="M415" s="113"/>
      <c r="N415" s="113"/>
      <c r="O415" s="113"/>
      <c r="P415" s="113"/>
      <c r="Q415" s="113"/>
      <c r="R415" s="113"/>
      <c r="S415" s="113"/>
      <c r="T415" s="113"/>
      <c r="U415" s="113"/>
      <c r="V415" s="113"/>
      <c r="W415" s="113"/>
      <c r="X415" s="113"/>
      <c r="Y415" s="113"/>
      <c r="Z415" s="113"/>
      <c r="AA415" s="113"/>
      <c r="AB415" s="113"/>
      <c r="AC415" s="113"/>
      <c r="AD415" s="113"/>
      <c r="AE415" s="113"/>
      <c r="AF415" s="113"/>
      <c r="AG415" s="113"/>
      <c r="AH415" s="113"/>
      <c r="AI415" s="113"/>
      <c r="AJ415" s="113"/>
      <c r="AK415" s="113"/>
      <c r="AL415" s="113"/>
      <c r="AM415" s="113"/>
      <c r="AN415" s="113"/>
      <c r="AO415" s="113"/>
      <c r="AP415" s="113"/>
      <c r="AQ415" s="113"/>
      <c r="AR415" s="113"/>
      <c r="AS415" s="113"/>
      <c r="AT415" s="113"/>
      <c r="AU415" s="113"/>
      <c r="AV415" s="113"/>
      <c r="AW415" s="113"/>
      <c r="AX415" s="113"/>
      <c r="AY415" s="113"/>
      <c r="AZ415" s="113"/>
      <c r="BA415" s="113"/>
      <c r="BB415" s="113"/>
      <c r="BC415" s="113"/>
      <c r="BD415" s="113"/>
      <c r="BE415" s="113"/>
      <c r="BF415" s="113"/>
      <c r="BG415" s="113"/>
      <c r="BH415" s="113"/>
      <c r="BI415" s="113"/>
      <c r="BJ415" s="113"/>
      <c r="BK415" s="113"/>
      <c r="BL415" s="113"/>
      <c r="BM415" s="113"/>
      <c r="BN415" s="113"/>
      <c r="BO415" s="113"/>
      <c r="BP415" s="113"/>
      <c r="BQ415" s="113"/>
      <c r="BR415" s="113"/>
      <c r="BS415" s="113"/>
      <c r="BT415" s="113"/>
      <c r="BU415" s="113"/>
      <c r="BV415" s="113"/>
      <c r="BW415" s="113"/>
      <c r="BX415" s="113"/>
      <c r="BY415" s="113"/>
      <c r="BZ415" s="113"/>
      <c r="CA415" s="113"/>
      <c r="CB415" s="113"/>
      <c r="CC415" s="113"/>
      <c r="CD415" s="113"/>
      <c r="CE415" s="113"/>
      <c r="CF415" s="113"/>
      <c r="CG415" s="113"/>
      <c r="CH415" s="113"/>
      <c r="CI415" s="113"/>
      <c r="CJ415" s="113"/>
      <c r="CK415" s="113"/>
      <c r="CL415" s="113"/>
      <c r="CM415" s="113"/>
      <c r="CN415" s="113"/>
      <c r="CO415" s="113"/>
      <c r="CP415" s="113"/>
      <c r="CQ415" s="113"/>
      <c r="CR415" s="113"/>
      <c r="CS415" s="113"/>
      <c r="CT415" s="113"/>
      <c r="CU415" s="113"/>
      <c r="CV415" s="113"/>
      <c r="CW415" s="113"/>
      <c r="CX415" s="113"/>
      <c r="CY415" s="113"/>
      <c r="CZ415" s="113"/>
      <c r="DA415" s="113"/>
      <c r="DB415" s="113"/>
      <c r="DC415" s="113"/>
      <c r="DD415" s="113"/>
      <c r="DE415" s="113"/>
    </row>
    <row r="416" s="114" customFormat="true" ht="12.75" hidden="false" customHeight="false" outlineLevel="0" collapsed="false">
      <c r="A416" s="94" t="s">
        <v>354</v>
      </c>
      <c r="B416" s="91"/>
      <c r="C416" s="115"/>
      <c r="D416" s="113"/>
      <c r="E416" s="113"/>
      <c r="F416" s="113"/>
      <c r="G416" s="113"/>
      <c r="H416" s="113"/>
      <c r="I416" s="113"/>
      <c r="J416" s="113"/>
      <c r="K416" s="113"/>
      <c r="L416" s="113"/>
      <c r="M416" s="113"/>
      <c r="N416" s="113"/>
      <c r="O416" s="113"/>
      <c r="P416" s="113"/>
      <c r="Q416" s="113"/>
      <c r="R416" s="113"/>
      <c r="S416" s="113"/>
      <c r="T416" s="113"/>
      <c r="U416" s="113"/>
      <c r="V416" s="113"/>
      <c r="W416" s="113"/>
      <c r="X416" s="113"/>
      <c r="Y416" s="113"/>
      <c r="Z416" s="113"/>
      <c r="AA416" s="113"/>
      <c r="AB416" s="113"/>
      <c r="AC416" s="113"/>
      <c r="AD416" s="113"/>
      <c r="AE416" s="113"/>
      <c r="AF416" s="113"/>
      <c r="AG416" s="113"/>
      <c r="AH416" s="113"/>
      <c r="AI416" s="113"/>
      <c r="AJ416" s="113"/>
      <c r="AK416" s="113"/>
      <c r="AL416" s="113"/>
      <c r="AM416" s="113"/>
      <c r="AN416" s="113"/>
      <c r="AO416" s="113"/>
      <c r="AP416" s="113"/>
      <c r="AQ416" s="113"/>
      <c r="AR416" s="113"/>
      <c r="AS416" s="113"/>
      <c r="AT416" s="113"/>
      <c r="AU416" s="113"/>
      <c r="AV416" s="113"/>
      <c r="AW416" s="113"/>
      <c r="AX416" s="113"/>
      <c r="AY416" s="113"/>
      <c r="AZ416" s="113"/>
      <c r="BA416" s="113"/>
      <c r="BB416" s="113"/>
      <c r="BC416" s="113"/>
      <c r="BD416" s="113"/>
      <c r="BE416" s="113"/>
      <c r="BF416" s="113"/>
      <c r="BG416" s="113"/>
      <c r="BH416" s="113"/>
      <c r="BI416" s="113"/>
      <c r="BJ416" s="113"/>
      <c r="BK416" s="113"/>
      <c r="BL416" s="113"/>
      <c r="BM416" s="113"/>
      <c r="BN416" s="113"/>
      <c r="BO416" s="113"/>
      <c r="BP416" s="113"/>
      <c r="BQ416" s="113"/>
      <c r="BR416" s="113"/>
      <c r="BS416" s="113"/>
      <c r="BT416" s="113"/>
      <c r="BU416" s="113"/>
      <c r="BV416" s="113"/>
      <c r="BW416" s="113"/>
      <c r="BX416" s="113"/>
      <c r="BY416" s="113"/>
      <c r="BZ416" s="113"/>
      <c r="CA416" s="113"/>
      <c r="CB416" s="113"/>
      <c r="CC416" s="113"/>
      <c r="CD416" s="113"/>
      <c r="CE416" s="113"/>
      <c r="CF416" s="113"/>
      <c r="CG416" s="113"/>
      <c r="CH416" s="113"/>
      <c r="CI416" s="113"/>
      <c r="CJ416" s="113"/>
      <c r="CK416" s="113"/>
      <c r="CL416" s="113"/>
      <c r="CM416" s="113"/>
      <c r="CN416" s="113"/>
      <c r="CO416" s="113"/>
      <c r="CP416" s="113"/>
      <c r="CQ416" s="113"/>
      <c r="CR416" s="113"/>
      <c r="CS416" s="113"/>
      <c r="CT416" s="113"/>
      <c r="CU416" s="113"/>
      <c r="CV416" s="113"/>
      <c r="CW416" s="113"/>
      <c r="CX416" s="113"/>
      <c r="CY416" s="113"/>
      <c r="CZ416" s="113"/>
      <c r="DA416" s="113"/>
      <c r="DB416" s="113"/>
      <c r="DC416" s="113"/>
      <c r="DD416" s="113"/>
      <c r="DE416" s="113"/>
    </row>
    <row r="417" s="114" customFormat="true" ht="12.75" hidden="false" customHeight="true" outlineLevel="0" collapsed="false">
      <c r="A417" s="35" t="s">
        <v>355</v>
      </c>
      <c r="B417" s="35"/>
      <c r="C417" s="7" t="s">
        <v>2</v>
      </c>
      <c r="D417" s="7"/>
      <c r="E417" s="113"/>
      <c r="F417" s="113"/>
      <c r="G417" s="113"/>
      <c r="H417" s="113"/>
      <c r="I417" s="113"/>
      <c r="J417" s="113"/>
      <c r="K417" s="113"/>
      <c r="L417" s="113"/>
      <c r="M417" s="113"/>
      <c r="N417" s="113"/>
      <c r="O417" s="113"/>
      <c r="P417" s="113"/>
      <c r="Q417" s="113"/>
      <c r="R417" s="113"/>
      <c r="S417" s="113"/>
      <c r="T417" s="113"/>
      <c r="U417" s="113"/>
      <c r="V417" s="113"/>
      <c r="W417" s="113"/>
      <c r="X417" s="113"/>
      <c r="Y417" s="113"/>
      <c r="Z417" s="113"/>
      <c r="AA417" s="113"/>
      <c r="AB417" s="113"/>
      <c r="AC417" s="113"/>
      <c r="AD417" s="113"/>
      <c r="AE417" s="113"/>
      <c r="AF417" s="113"/>
      <c r="AG417" s="113"/>
      <c r="AH417" s="113"/>
      <c r="AI417" s="113"/>
      <c r="AJ417" s="113"/>
      <c r="AK417" s="113"/>
      <c r="AL417" s="113"/>
      <c r="AM417" s="113"/>
      <c r="AN417" s="113"/>
      <c r="AO417" s="113"/>
      <c r="AP417" s="113"/>
      <c r="AQ417" s="113"/>
      <c r="AR417" s="113"/>
      <c r="AS417" s="113"/>
      <c r="AT417" s="113"/>
      <c r="AU417" s="113"/>
      <c r="AV417" s="113"/>
      <c r="AW417" s="113"/>
      <c r="AX417" s="113"/>
      <c r="AY417" s="113"/>
      <c r="AZ417" s="113"/>
      <c r="BA417" s="113"/>
      <c r="BB417" s="113"/>
      <c r="BC417" s="113"/>
      <c r="BD417" s="113"/>
      <c r="BE417" s="113"/>
      <c r="BF417" s="113"/>
      <c r="BG417" s="113"/>
      <c r="BH417" s="113"/>
      <c r="BI417" s="113"/>
      <c r="BJ417" s="113"/>
      <c r="BK417" s="113"/>
      <c r="BL417" s="113"/>
      <c r="BM417" s="113"/>
      <c r="BN417" s="113"/>
      <c r="BO417" s="113"/>
      <c r="BP417" s="113"/>
      <c r="BQ417" s="113"/>
      <c r="BR417" s="113"/>
      <c r="BS417" s="113"/>
      <c r="BT417" s="113"/>
      <c r="BU417" s="113"/>
      <c r="BV417" s="113"/>
      <c r="BW417" s="113"/>
      <c r="BX417" s="113"/>
      <c r="BY417" s="113"/>
      <c r="BZ417" s="113"/>
      <c r="CA417" s="113"/>
      <c r="CB417" s="113"/>
      <c r="CC417" s="113"/>
      <c r="CD417" s="113"/>
      <c r="CE417" s="113"/>
      <c r="CF417" s="113"/>
      <c r="CG417" s="113"/>
      <c r="CH417" s="113"/>
      <c r="CI417" s="113"/>
      <c r="CJ417" s="113"/>
      <c r="CK417" s="113"/>
      <c r="CL417" s="113"/>
      <c r="CM417" s="113"/>
      <c r="CN417" s="113"/>
      <c r="CO417" s="113"/>
      <c r="CP417" s="113"/>
      <c r="CQ417" s="113"/>
      <c r="CR417" s="113"/>
      <c r="CS417" s="113"/>
      <c r="CT417" s="113"/>
      <c r="CU417" s="113"/>
      <c r="CV417" s="113"/>
      <c r="CW417" s="113"/>
      <c r="CX417" s="113"/>
      <c r="CY417" s="113"/>
      <c r="CZ417" s="113"/>
      <c r="DA417" s="113"/>
      <c r="DB417" s="113"/>
      <c r="DC417" s="113"/>
      <c r="DD417" s="113"/>
      <c r="DE417" s="113"/>
    </row>
    <row r="418" s="114" customFormat="true" ht="12.75" hidden="false" customHeight="false" outlineLevel="0" collapsed="false">
      <c r="A418" s="35"/>
      <c r="B418" s="35"/>
      <c r="C418" s="7" t="n">
        <v>2006</v>
      </c>
      <c r="D418" s="7" t="n">
        <v>2005</v>
      </c>
      <c r="E418" s="113"/>
      <c r="F418" s="113"/>
      <c r="G418" s="113"/>
      <c r="H418" s="113"/>
      <c r="I418" s="113"/>
      <c r="J418" s="113"/>
      <c r="K418" s="113"/>
      <c r="L418" s="113"/>
      <c r="M418" s="113"/>
      <c r="N418" s="113"/>
      <c r="O418" s="113"/>
      <c r="P418" s="113"/>
      <c r="Q418" s="113"/>
      <c r="R418" s="113"/>
      <c r="S418" s="113"/>
      <c r="T418" s="113"/>
      <c r="U418" s="113"/>
      <c r="V418" s="113"/>
      <c r="W418" s="113"/>
      <c r="X418" s="113"/>
      <c r="Y418" s="113"/>
      <c r="Z418" s="113"/>
      <c r="AA418" s="113"/>
      <c r="AB418" s="113"/>
      <c r="AC418" s="113"/>
      <c r="AD418" s="113"/>
      <c r="AE418" s="113"/>
      <c r="AF418" s="113"/>
      <c r="AG418" s="113"/>
      <c r="AH418" s="113"/>
      <c r="AI418" s="113"/>
      <c r="AJ418" s="113"/>
      <c r="AK418" s="113"/>
      <c r="AL418" s="113"/>
      <c r="AM418" s="113"/>
      <c r="AN418" s="113"/>
      <c r="AO418" s="113"/>
      <c r="AP418" s="113"/>
      <c r="AQ418" s="113"/>
      <c r="AR418" s="113"/>
      <c r="AS418" s="113"/>
      <c r="AT418" s="113"/>
      <c r="AU418" s="113"/>
      <c r="AV418" s="113"/>
      <c r="AW418" s="113"/>
      <c r="AX418" s="113"/>
      <c r="AY418" s="113"/>
      <c r="AZ418" s="113"/>
      <c r="BA418" s="113"/>
      <c r="BB418" s="113"/>
      <c r="BC418" s="113"/>
      <c r="BD418" s="113"/>
      <c r="BE418" s="113"/>
      <c r="BF418" s="113"/>
      <c r="BG418" s="113"/>
      <c r="BH418" s="113"/>
      <c r="BI418" s="113"/>
      <c r="BJ418" s="113"/>
      <c r="BK418" s="113"/>
      <c r="BL418" s="113"/>
      <c r="BM418" s="113"/>
      <c r="BN418" s="113"/>
      <c r="BO418" s="113"/>
      <c r="BP418" s="113"/>
      <c r="BQ418" s="113"/>
      <c r="BR418" s="113"/>
      <c r="BS418" s="113"/>
      <c r="BT418" s="113"/>
      <c r="BU418" s="113"/>
      <c r="BV418" s="113"/>
      <c r="BW418" s="113"/>
      <c r="BX418" s="113"/>
      <c r="BY418" s="113"/>
      <c r="BZ418" s="113"/>
      <c r="CA418" s="113"/>
      <c r="CB418" s="113"/>
      <c r="CC418" s="113"/>
      <c r="CD418" s="113"/>
      <c r="CE418" s="113"/>
      <c r="CF418" s="113"/>
      <c r="CG418" s="113"/>
      <c r="CH418" s="113"/>
      <c r="CI418" s="113"/>
      <c r="CJ418" s="113"/>
      <c r="CK418" s="113"/>
      <c r="CL418" s="113"/>
      <c r="CM418" s="113"/>
      <c r="CN418" s="113"/>
      <c r="CO418" s="113"/>
      <c r="CP418" s="113"/>
      <c r="CQ418" s="113"/>
      <c r="CR418" s="113"/>
      <c r="CS418" s="113"/>
      <c r="CT418" s="113"/>
      <c r="CU418" s="113"/>
      <c r="CV418" s="113"/>
      <c r="CW418" s="113"/>
      <c r="CX418" s="113"/>
      <c r="CY418" s="113"/>
      <c r="CZ418" s="113"/>
      <c r="DA418" s="113"/>
      <c r="DB418" s="113"/>
      <c r="DC418" s="113"/>
      <c r="DD418" s="113"/>
      <c r="DE418" s="113"/>
    </row>
    <row r="419" s="114" customFormat="true" ht="12.75" hidden="false" customHeight="false" outlineLevel="0" collapsed="false">
      <c r="A419" s="108" t="s">
        <v>331</v>
      </c>
      <c r="B419" s="92"/>
      <c r="C419" s="98"/>
      <c r="D419" s="59"/>
      <c r="E419" s="113"/>
      <c r="F419" s="113"/>
      <c r="G419" s="113"/>
      <c r="H419" s="113"/>
      <c r="I419" s="113"/>
      <c r="J419" s="113"/>
      <c r="K419" s="113"/>
      <c r="L419" s="113"/>
      <c r="M419" s="113"/>
      <c r="N419" s="113"/>
      <c r="O419" s="113"/>
      <c r="P419" s="113"/>
      <c r="Q419" s="113"/>
      <c r="R419" s="113"/>
      <c r="S419" s="113"/>
      <c r="T419" s="113"/>
      <c r="U419" s="113"/>
      <c r="V419" s="113"/>
      <c r="W419" s="113"/>
      <c r="X419" s="113"/>
      <c r="Y419" s="113"/>
      <c r="Z419" s="113"/>
      <c r="AA419" s="113"/>
      <c r="AB419" s="113"/>
      <c r="AC419" s="113"/>
      <c r="AD419" s="113"/>
      <c r="AE419" s="113"/>
      <c r="AF419" s="113"/>
      <c r="AG419" s="113"/>
      <c r="AH419" s="113"/>
      <c r="AI419" s="113"/>
      <c r="AJ419" s="113"/>
      <c r="AK419" s="113"/>
      <c r="AL419" s="113"/>
      <c r="AM419" s="113"/>
      <c r="AN419" s="113"/>
      <c r="AO419" s="113"/>
      <c r="AP419" s="113"/>
      <c r="AQ419" s="113"/>
      <c r="AR419" s="113"/>
      <c r="AS419" s="113"/>
      <c r="AT419" s="113"/>
      <c r="AU419" s="113"/>
      <c r="AV419" s="113"/>
      <c r="AW419" s="113"/>
      <c r="AX419" s="113"/>
      <c r="AY419" s="113"/>
      <c r="AZ419" s="113"/>
      <c r="BA419" s="113"/>
      <c r="BB419" s="113"/>
      <c r="BC419" s="113"/>
      <c r="BD419" s="113"/>
      <c r="BE419" s="113"/>
      <c r="BF419" s="113"/>
      <c r="BG419" s="113"/>
      <c r="BH419" s="113"/>
      <c r="BI419" s="113"/>
      <c r="BJ419" s="113"/>
      <c r="BK419" s="113"/>
      <c r="BL419" s="113"/>
      <c r="BM419" s="113"/>
      <c r="BN419" s="113"/>
      <c r="BO419" s="113"/>
      <c r="BP419" s="113"/>
      <c r="BQ419" s="113"/>
      <c r="BR419" s="113"/>
      <c r="BS419" s="113"/>
      <c r="BT419" s="113"/>
      <c r="BU419" s="113"/>
      <c r="BV419" s="113"/>
      <c r="BW419" s="113"/>
      <c r="BX419" s="113"/>
      <c r="BY419" s="113"/>
      <c r="BZ419" s="113"/>
      <c r="CA419" s="113"/>
      <c r="CB419" s="113"/>
      <c r="CC419" s="113"/>
      <c r="CD419" s="113"/>
      <c r="CE419" s="113"/>
      <c r="CF419" s="113"/>
      <c r="CG419" s="113"/>
      <c r="CH419" s="113"/>
      <c r="CI419" s="113"/>
      <c r="CJ419" s="113"/>
      <c r="CK419" s="113"/>
      <c r="CL419" s="113"/>
      <c r="CM419" s="113"/>
      <c r="CN419" s="113"/>
      <c r="CO419" s="113"/>
      <c r="CP419" s="113"/>
      <c r="CQ419" s="113"/>
      <c r="CR419" s="113"/>
      <c r="CS419" s="113"/>
      <c r="CT419" s="113"/>
      <c r="CU419" s="113"/>
      <c r="CV419" s="113"/>
      <c r="CW419" s="113"/>
      <c r="CX419" s="113"/>
      <c r="CY419" s="113"/>
      <c r="CZ419" s="113"/>
      <c r="DA419" s="113"/>
      <c r="DB419" s="113"/>
      <c r="DC419" s="113"/>
      <c r="DD419" s="113"/>
      <c r="DE419" s="113"/>
    </row>
    <row r="420" s="114" customFormat="true" ht="12.75" hidden="false" customHeight="false" outlineLevel="0" collapsed="false">
      <c r="A420" s="108" t="s">
        <v>332</v>
      </c>
      <c r="B420" s="92"/>
      <c r="C420" s="99"/>
      <c r="D420" s="59"/>
      <c r="E420" s="113"/>
      <c r="F420" s="113"/>
      <c r="G420" s="113"/>
      <c r="H420" s="113"/>
      <c r="I420" s="113"/>
      <c r="J420" s="113"/>
      <c r="K420" s="113"/>
      <c r="L420" s="113"/>
      <c r="M420" s="113"/>
      <c r="N420" s="113"/>
      <c r="O420" s="113"/>
      <c r="P420" s="113"/>
      <c r="Q420" s="113"/>
      <c r="R420" s="113"/>
      <c r="S420" s="113"/>
      <c r="T420" s="113"/>
      <c r="U420" s="113"/>
      <c r="V420" s="113"/>
      <c r="W420" s="113"/>
      <c r="X420" s="113"/>
      <c r="Y420" s="113"/>
      <c r="Z420" s="113"/>
      <c r="AA420" s="113"/>
      <c r="AB420" s="113"/>
      <c r="AC420" s="113"/>
      <c r="AD420" s="113"/>
      <c r="AE420" s="113"/>
      <c r="AF420" s="113"/>
      <c r="AG420" s="113"/>
      <c r="AH420" s="113"/>
      <c r="AI420" s="113"/>
      <c r="AJ420" s="113"/>
      <c r="AK420" s="113"/>
      <c r="AL420" s="113"/>
      <c r="AM420" s="113"/>
      <c r="AN420" s="113"/>
      <c r="AO420" s="113"/>
      <c r="AP420" s="113"/>
      <c r="AQ420" s="113"/>
      <c r="AR420" s="113"/>
      <c r="AS420" s="113"/>
      <c r="AT420" s="113"/>
      <c r="AU420" s="113"/>
      <c r="AV420" s="113"/>
      <c r="AW420" s="113"/>
      <c r="AX420" s="113"/>
      <c r="AY420" s="113"/>
      <c r="AZ420" s="113"/>
      <c r="BA420" s="113"/>
      <c r="BB420" s="113"/>
      <c r="BC420" s="113"/>
      <c r="BD420" s="113"/>
      <c r="BE420" s="113"/>
      <c r="BF420" s="113"/>
      <c r="BG420" s="113"/>
      <c r="BH420" s="113"/>
      <c r="BI420" s="113"/>
      <c r="BJ420" s="113"/>
      <c r="BK420" s="113"/>
      <c r="BL420" s="113"/>
      <c r="BM420" s="113"/>
      <c r="BN420" s="113"/>
      <c r="BO420" s="113"/>
      <c r="BP420" s="113"/>
      <c r="BQ420" s="113"/>
      <c r="BR420" s="113"/>
      <c r="BS420" s="113"/>
      <c r="BT420" s="113"/>
      <c r="BU420" s="113"/>
      <c r="BV420" s="113"/>
      <c r="BW420" s="113"/>
      <c r="BX420" s="113"/>
      <c r="BY420" s="113"/>
      <c r="BZ420" s="113"/>
      <c r="CA420" s="113"/>
      <c r="CB420" s="113"/>
      <c r="CC420" s="113"/>
      <c r="CD420" s="113"/>
      <c r="CE420" s="113"/>
      <c r="CF420" s="113"/>
      <c r="CG420" s="113"/>
      <c r="CH420" s="113"/>
      <c r="CI420" s="113"/>
      <c r="CJ420" s="113"/>
      <c r="CK420" s="113"/>
      <c r="CL420" s="113"/>
      <c r="CM420" s="113"/>
      <c r="CN420" s="113"/>
      <c r="CO420" s="113"/>
      <c r="CP420" s="113"/>
      <c r="CQ420" s="113"/>
      <c r="CR420" s="113"/>
      <c r="CS420" s="113"/>
      <c r="CT420" s="113"/>
      <c r="CU420" s="113"/>
      <c r="CV420" s="113"/>
      <c r="CW420" s="113"/>
      <c r="CX420" s="113"/>
      <c r="CY420" s="113"/>
      <c r="CZ420" s="113"/>
      <c r="DA420" s="113"/>
      <c r="DB420" s="113"/>
      <c r="DC420" s="113"/>
      <c r="DD420" s="113"/>
      <c r="DE420" s="113"/>
    </row>
    <row r="421" s="114" customFormat="true" ht="12.75" hidden="false" customHeight="false" outlineLevel="0" collapsed="false">
      <c r="A421" s="108" t="s">
        <v>334</v>
      </c>
      <c r="B421" s="92"/>
      <c r="C421" s="99"/>
      <c r="D421" s="59"/>
      <c r="E421" s="113"/>
      <c r="F421" s="113"/>
      <c r="G421" s="113"/>
      <c r="H421" s="113"/>
      <c r="I421" s="113"/>
      <c r="J421" s="113"/>
      <c r="K421" s="113"/>
      <c r="L421" s="113"/>
      <c r="M421" s="113"/>
      <c r="N421" s="113"/>
      <c r="O421" s="113"/>
      <c r="P421" s="113"/>
      <c r="Q421" s="113"/>
      <c r="R421" s="113"/>
      <c r="S421" s="113"/>
      <c r="T421" s="113"/>
      <c r="U421" s="113"/>
      <c r="V421" s="113"/>
      <c r="W421" s="113"/>
      <c r="X421" s="113"/>
      <c r="Y421" s="113"/>
      <c r="Z421" s="113"/>
      <c r="AA421" s="113"/>
      <c r="AB421" s="113"/>
      <c r="AC421" s="113"/>
      <c r="AD421" s="113"/>
      <c r="AE421" s="113"/>
      <c r="AF421" s="113"/>
      <c r="AG421" s="113"/>
      <c r="AH421" s="113"/>
      <c r="AI421" s="113"/>
      <c r="AJ421" s="113"/>
      <c r="AK421" s="113"/>
      <c r="AL421" s="113"/>
      <c r="AM421" s="113"/>
      <c r="AN421" s="113"/>
      <c r="AO421" s="113"/>
      <c r="AP421" s="113"/>
      <c r="AQ421" s="113"/>
      <c r="AR421" s="113"/>
      <c r="AS421" s="113"/>
      <c r="AT421" s="113"/>
      <c r="AU421" s="113"/>
      <c r="AV421" s="113"/>
      <c r="AW421" s="113"/>
      <c r="AX421" s="113"/>
      <c r="AY421" s="113"/>
      <c r="AZ421" s="113"/>
      <c r="BA421" s="113"/>
      <c r="BB421" s="113"/>
      <c r="BC421" s="113"/>
      <c r="BD421" s="113"/>
      <c r="BE421" s="113"/>
      <c r="BF421" s="113"/>
      <c r="BG421" s="113"/>
      <c r="BH421" s="113"/>
      <c r="BI421" s="113"/>
      <c r="BJ421" s="113"/>
      <c r="BK421" s="113"/>
      <c r="BL421" s="113"/>
      <c r="BM421" s="113"/>
      <c r="BN421" s="113"/>
      <c r="BO421" s="113"/>
      <c r="BP421" s="113"/>
      <c r="BQ421" s="113"/>
      <c r="BR421" s="113"/>
      <c r="BS421" s="113"/>
      <c r="BT421" s="113"/>
      <c r="BU421" s="113"/>
      <c r="BV421" s="113"/>
      <c r="BW421" s="113"/>
      <c r="BX421" s="113"/>
      <c r="BY421" s="113"/>
      <c r="BZ421" s="113"/>
      <c r="CA421" s="113"/>
      <c r="CB421" s="113"/>
      <c r="CC421" s="113"/>
      <c r="CD421" s="113"/>
      <c r="CE421" s="113"/>
      <c r="CF421" s="113"/>
      <c r="CG421" s="113"/>
      <c r="CH421" s="113"/>
      <c r="CI421" s="113"/>
      <c r="CJ421" s="113"/>
      <c r="CK421" s="113"/>
      <c r="CL421" s="113"/>
      <c r="CM421" s="113"/>
      <c r="CN421" s="113"/>
      <c r="CO421" s="113"/>
      <c r="CP421" s="113"/>
      <c r="CQ421" s="113"/>
      <c r="CR421" s="113"/>
      <c r="CS421" s="113"/>
      <c r="CT421" s="113"/>
      <c r="CU421" s="113"/>
      <c r="CV421" s="113"/>
      <c r="CW421" s="113"/>
      <c r="CX421" s="113"/>
      <c r="CY421" s="113"/>
      <c r="CZ421" s="113"/>
      <c r="DA421" s="113"/>
      <c r="DB421" s="113"/>
      <c r="DC421" s="113"/>
      <c r="DD421" s="113"/>
      <c r="DE421" s="113"/>
    </row>
    <row r="422" s="114" customFormat="true" ht="12.75" hidden="false" customHeight="false" outlineLevel="0" collapsed="false">
      <c r="A422" s="108" t="s">
        <v>337</v>
      </c>
      <c r="B422" s="92"/>
      <c r="C422" s="99"/>
      <c r="D422" s="59"/>
      <c r="E422" s="113"/>
      <c r="F422" s="113"/>
      <c r="G422" s="113"/>
      <c r="H422" s="113"/>
      <c r="I422" s="113"/>
      <c r="J422" s="113"/>
      <c r="K422" s="113"/>
      <c r="L422" s="113"/>
      <c r="M422" s="113"/>
      <c r="N422" s="113"/>
      <c r="O422" s="113"/>
      <c r="P422" s="113"/>
      <c r="Q422" s="113"/>
      <c r="R422" s="113"/>
      <c r="S422" s="113"/>
      <c r="T422" s="113"/>
      <c r="U422" s="113"/>
      <c r="V422" s="113"/>
      <c r="W422" s="113"/>
      <c r="X422" s="113"/>
      <c r="Y422" s="113"/>
      <c r="Z422" s="113"/>
      <c r="AA422" s="113"/>
      <c r="AB422" s="113"/>
      <c r="AC422" s="113"/>
      <c r="AD422" s="113"/>
      <c r="AE422" s="113"/>
      <c r="AF422" s="113"/>
      <c r="AG422" s="113"/>
      <c r="AH422" s="113"/>
      <c r="AI422" s="113"/>
      <c r="AJ422" s="113"/>
      <c r="AK422" s="113"/>
      <c r="AL422" s="113"/>
      <c r="AM422" s="113"/>
      <c r="AN422" s="113"/>
      <c r="AO422" s="113"/>
      <c r="AP422" s="113"/>
      <c r="AQ422" s="113"/>
      <c r="AR422" s="113"/>
      <c r="AS422" s="113"/>
      <c r="AT422" s="113"/>
      <c r="AU422" s="113"/>
      <c r="AV422" s="113"/>
      <c r="AW422" s="113"/>
      <c r="AX422" s="113"/>
      <c r="AY422" s="113"/>
      <c r="AZ422" s="113"/>
      <c r="BA422" s="113"/>
      <c r="BB422" s="113"/>
      <c r="BC422" s="113"/>
      <c r="BD422" s="113"/>
      <c r="BE422" s="113"/>
      <c r="BF422" s="113"/>
      <c r="BG422" s="113"/>
      <c r="BH422" s="113"/>
      <c r="BI422" s="113"/>
      <c r="BJ422" s="113"/>
      <c r="BK422" s="113"/>
      <c r="BL422" s="113"/>
      <c r="BM422" s="113"/>
      <c r="BN422" s="113"/>
      <c r="BO422" s="113"/>
      <c r="BP422" s="113"/>
      <c r="BQ422" s="113"/>
      <c r="BR422" s="113"/>
      <c r="BS422" s="113"/>
      <c r="BT422" s="113"/>
      <c r="BU422" s="113"/>
      <c r="BV422" s="113"/>
      <c r="BW422" s="113"/>
      <c r="BX422" s="113"/>
      <c r="BY422" s="113"/>
      <c r="BZ422" s="113"/>
      <c r="CA422" s="113"/>
      <c r="CB422" s="113"/>
      <c r="CC422" s="113"/>
      <c r="CD422" s="113"/>
      <c r="CE422" s="113"/>
      <c r="CF422" s="113"/>
      <c r="CG422" s="113"/>
      <c r="CH422" s="113"/>
      <c r="CI422" s="113"/>
      <c r="CJ422" s="113"/>
      <c r="CK422" s="113"/>
      <c r="CL422" s="113"/>
      <c r="CM422" s="113"/>
      <c r="CN422" s="113"/>
      <c r="CO422" s="113"/>
      <c r="CP422" s="113"/>
      <c r="CQ422" s="113"/>
      <c r="CR422" s="113"/>
      <c r="CS422" s="113"/>
      <c r="CT422" s="113"/>
      <c r="CU422" s="113"/>
      <c r="CV422" s="113"/>
      <c r="CW422" s="113"/>
      <c r="CX422" s="113"/>
      <c r="CY422" s="113"/>
      <c r="CZ422" s="113"/>
      <c r="DA422" s="113"/>
      <c r="DB422" s="113"/>
      <c r="DC422" s="113"/>
      <c r="DD422" s="113"/>
      <c r="DE422" s="113"/>
    </row>
    <row r="423" s="114" customFormat="true" ht="12.75" hidden="false" customHeight="false" outlineLevel="0" collapsed="false">
      <c r="A423" s="94"/>
      <c r="B423" s="91"/>
      <c r="C423" s="112"/>
      <c r="D423" s="113"/>
      <c r="E423" s="113"/>
      <c r="F423" s="113"/>
      <c r="G423" s="113"/>
      <c r="H423" s="113"/>
      <c r="I423" s="113"/>
      <c r="J423" s="113"/>
      <c r="K423" s="113"/>
      <c r="L423" s="113"/>
      <c r="M423" s="113"/>
      <c r="N423" s="113"/>
      <c r="O423" s="113"/>
      <c r="P423" s="113"/>
      <c r="Q423" s="113"/>
      <c r="R423" s="113"/>
      <c r="S423" s="113"/>
      <c r="T423" s="113"/>
      <c r="U423" s="113"/>
      <c r="V423" s="113"/>
      <c r="W423" s="113"/>
      <c r="X423" s="113"/>
      <c r="Y423" s="113"/>
      <c r="Z423" s="113"/>
      <c r="AA423" s="113"/>
      <c r="AB423" s="113"/>
      <c r="AC423" s="113"/>
      <c r="AD423" s="113"/>
      <c r="AE423" s="113"/>
      <c r="AF423" s="113"/>
      <c r="AG423" s="113"/>
      <c r="AH423" s="113"/>
      <c r="AI423" s="113"/>
      <c r="AJ423" s="113"/>
      <c r="AK423" s="113"/>
      <c r="AL423" s="113"/>
      <c r="AM423" s="113"/>
      <c r="AN423" s="113"/>
      <c r="AO423" s="113"/>
      <c r="AP423" s="113"/>
      <c r="AQ423" s="113"/>
      <c r="AR423" s="113"/>
      <c r="AS423" s="113"/>
      <c r="AT423" s="113"/>
      <c r="AU423" s="113"/>
      <c r="AV423" s="113"/>
      <c r="AW423" s="113"/>
      <c r="AX423" s="113"/>
      <c r="AY423" s="113"/>
      <c r="AZ423" s="113"/>
      <c r="BA423" s="113"/>
      <c r="BB423" s="113"/>
      <c r="BC423" s="113"/>
      <c r="BD423" s="113"/>
      <c r="BE423" s="113"/>
      <c r="BF423" s="113"/>
      <c r="BG423" s="113"/>
      <c r="BH423" s="113"/>
      <c r="BI423" s="113"/>
      <c r="BJ423" s="113"/>
      <c r="BK423" s="113"/>
      <c r="BL423" s="113"/>
      <c r="BM423" s="113"/>
      <c r="BN423" s="113"/>
      <c r="BO423" s="113"/>
      <c r="BP423" s="113"/>
      <c r="BQ423" s="113"/>
      <c r="BR423" s="113"/>
      <c r="BS423" s="113"/>
      <c r="BT423" s="113"/>
      <c r="BU423" s="113"/>
      <c r="BV423" s="113"/>
      <c r="BW423" s="113"/>
      <c r="BX423" s="113"/>
      <c r="BY423" s="113"/>
      <c r="BZ423" s="113"/>
      <c r="CA423" s="113"/>
      <c r="CB423" s="113"/>
      <c r="CC423" s="113"/>
      <c r="CD423" s="113"/>
      <c r="CE423" s="113"/>
      <c r="CF423" s="113"/>
      <c r="CG423" s="113"/>
      <c r="CH423" s="113"/>
      <c r="CI423" s="113"/>
      <c r="CJ423" s="113"/>
      <c r="CK423" s="113"/>
      <c r="CL423" s="113"/>
      <c r="CM423" s="113"/>
      <c r="CN423" s="113"/>
      <c r="CO423" s="113"/>
      <c r="CP423" s="113"/>
      <c r="CQ423" s="113"/>
      <c r="CR423" s="113"/>
      <c r="CS423" s="113"/>
      <c r="CT423" s="113"/>
      <c r="CU423" s="113"/>
      <c r="CV423" s="113"/>
      <c r="CW423" s="113"/>
      <c r="CX423" s="113"/>
      <c r="CY423" s="113"/>
      <c r="CZ423" s="113"/>
      <c r="DA423" s="113"/>
      <c r="DB423" s="113"/>
      <c r="DC423" s="113"/>
      <c r="DD423" s="113"/>
      <c r="DE423" s="113"/>
    </row>
    <row r="424" s="114" customFormat="true" ht="12.75" hidden="false" customHeight="false" outlineLevel="0" collapsed="false">
      <c r="A424" s="94" t="s">
        <v>356</v>
      </c>
      <c r="B424" s="91"/>
      <c r="C424" s="112"/>
      <c r="D424" s="113"/>
      <c r="E424" s="113"/>
      <c r="F424" s="113"/>
      <c r="G424" s="113"/>
      <c r="H424" s="113"/>
      <c r="I424" s="113"/>
      <c r="J424" s="113"/>
      <c r="K424" s="113"/>
      <c r="L424" s="113"/>
      <c r="M424" s="113"/>
      <c r="N424" s="113"/>
      <c r="O424" s="113"/>
      <c r="P424" s="113"/>
      <c r="Q424" s="113"/>
      <c r="R424" s="113"/>
      <c r="S424" s="113"/>
      <c r="T424" s="113"/>
      <c r="U424" s="113"/>
      <c r="V424" s="113"/>
      <c r="W424" s="113"/>
      <c r="X424" s="113"/>
      <c r="Y424" s="113"/>
      <c r="Z424" s="113"/>
      <c r="AA424" s="113"/>
      <c r="AB424" s="113"/>
      <c r="AC424" s="113"/>
      <c r="AD424" s="113"/>
      <c r="AE424" s="113"/>
      <c r="AF424" s="113"/>
      <c r="AG424" s="113"/>
      <c r="AH424" s="113"/>
      <c r="AI424" s="113"/>
      <c r="AJ424" s="113"/>
      <c r="AK424" s="113"/>
      <c r="AL424" s="113"/>
      <c r="AM424" s="113"/>
      <c r="AN424" s="113"/>
      <c r="AO424" s="113"/>
      <c r="AP424" s="113"/>
      <c r="AQ424" s="113"/>
      <c r="AR424" s="113"/>
      <c r="AS424" s="113"/>
      <c r="AT424" s="113"/>
      <c r="AU424" s="113"/>
      <c r="AV424" s="113"/>
      <c r="AW424" s="113"/>
      <c r="AX424" s="113"/>
      <c r="AY424" s="113"/>
      <c r="AZ424" s="113"/>
      <c r="BA424" s="113"/>
      <c r="BB424" s="113"/>
      <c r="BC424" s="113"/>
      <c r="BD424" s="113"/>
      <c r="BE424" s="113"/>
      <c r="BF424" s="113"/>
      <c r="BG424" s="113"/>
      <c r="BH424" s="113"/>
      <c r="BI424" s="113"/>
      <c r="BJ424" s="113"/>
      <c r="BK424" s="113"/>
      <c r="BL424" s="113"/>
      <c r="BM424" s="113"/>
      <c r="BN424" s="113"/>
      <c r="BO424" s="113"/>
      <c r="BP424" s="113"/>
      <c r="BQ424" s="113"/>
      <c r="BR424" s="113"/>
      <c r="BS424" s="113"/>
      <c r="BT424" s="113"/>
      <c r="BU424" s="113"/>
      <c r="BV424" s="113"/>
      <c r="BW424" s="113"/>
      <c r="BX424" s="113"/>
      <c r="BY424" s="113"/>
      <c r="BZ424" s="113"/>
      <c r="CA424" s="113"/>
      <c r="CB424" s="113"/>
      <c r="CC424" s="113"/>
      <c r="CD424" s="113"/>
      <c r="CE424" s="113"/>
      <c r="CF424" s="113"/>
      <c r="CG424" s="113"/>
      <c r="CH424" s="113"/>
      <c r="CI424" s="113"/>
      <c r="CJ424" s="113"/>
      <c r="CK424" s="113"/>
      <c r="CL424" s="113"/>
      <c r="CM424" s="113"/>
      <c r="CN424" s="113"/>
      <c r="CO424" s="113"/>
      <c r="CP424" s="113"/>
      <c r="CQ424" s="113"/>
      <c r="CR424" s="113"/>
      <c r="CS424" s="113"/>
      <c r="CT424" s="113"/>
      <c r="CU424" s="113"/>
      <c r="CV424" s="113"/>
      <c r="CW424" s="113"/>
      <c r="CX424" s="113"/>
      <c r="CY424" s="113"/>
      <c r="CZ424" s="113"/>
      <c r="DA424" s="113"/>
      <c r="DB424" s="113"/>
      <c r="DC424" s="113"/>
      <c r="DD424" s="113"/>
      <c r="DE424" s="113"/>
    </row>
    <row r="425" s="114" customFormat="true" ht="12.75" hidden="false" customHeight="true" outlineLevel="0" collapsed="false">
      <c r="A425" s="38" t="s">
        <v>357</v>
      </c>
      <c r="B425" s="38"/>
      <c r="C425" s="7" t="s">
        <v>2</v>
      </c>
      <c r="D425" s="7"/>
      <c r="E425" s="113"/>
      <c r="F425" s="113"/>
      <c r="G425" s="113"/>
      <c r="H425" s="113"/>
      <c r="I425" s="113"/>
      <c r="J425" s="113"/>
      <c r="K425" s="113"/>
      <c r="L425" s="113"/>
      <c r="M425" s="113"/>
      <c r="N425" s="113"/>
      <c r="O425" s="113"/>
      <c r="P425" s="113"/>
      <c r="Q425" s="113"/>
      <c r="R425" s="113"/>
      <c r="S425" s="113"/>
      <c r="T425" s="113"/>
      <c r="U425" s="113"/>
      <c r="V425" s="113"/>
      <c r="W425" s="113"/>
      <c r="X425" s="113"/>
      <c r="Y425" s="113"/>
      <c r="Z425" s="113"/>
      <c r="AA425" s="113"/>
      <c r="AB425" s="113"/>
      <c r="AC425" s="113"/>
      <c r="AD425" s="113"/>
      <c r="AE425" s="113"/>
      <c r="AF425" s="113"/>
      <c r="AG425" s="113"/>
      <c r="AH425" s="113"/>
      <c r="AI425" s="113"/>
      <c r="AJ425" s="113"/>
      <c r="AK425" s="113"/>
      <c r="AL425" s="113"/>
      <c r="AM425" s="113"/>
      <c r="AN425" s="113"/>
      <c r="AO425" s="113"/>
      <c r="AP425" s="113"/>
      <c r="AQ425" s="113"/>
      <c r="AR425" s="113"/>
      <c r="AS425" s="113"/>
      <c r="AT425" s="113"/>
      <c r="AU425" s="113"/>
      <c r="AV425" s="113"/>
      <c r="AW425" s="113"/>
      <c r="AX425" s="113"/>
      <c r="AY425" s="113"/>
      <c r="AZ425" s="113"/>
      <c r="BA425" s="113"/>
      <c r="BB425" s="113"/>
      <c r="BC425" s="113"/>
      <c r="BD425" s="113"/>
      <c r="BE425" s="113"/>
      <c r="BF425" s="113"/>
      <c r="BG425" s="113"/>
      <c r="BH425" s="113"/>
      <c r="BI425" s="113"/>
      <c r="BJ425" s="113"/>
      <c r="BK425" s="113"/>
      <c r="BL425" s="113"/>
      <c r="BM425" s="113"/>
      <c r="BN425" s="113"/>
      <c r="BO425" s="113"/>
      <c r="BP425" s="113"/>
      <c r="BQ425" s="113"/>
      <c r="BR425" s="113"/>
      <c r="BS425" s="113"/>
      <c r="BT425" s="113"/>
      <c r="BU425" s="113"/>
      <c r="BV425" s="113"/>
      <c r="BW425" s="113"/>
      <c r="BX425" s="113"/>
      <c r="BY425" s="113"/>
      <c r="BZ425" s="113"/>
      <c r="CA425" s="113"/>
      <c r="CB425" s="113"/>
      <c r="CC425" s="113"/>
      <c r="CD425" s="113"/>
      <c r="CE425" s="113"/>
      <c r="CF425" s="113"/>
      <c r="CG425" s="113"/>
      <c r="CH425" s="113"/>
      <c r="CI425" s="113"/>
      <c r="CJ425" s="113"/>
      <c r="CK425" s="113"/>
      <c r="CL425" s="113"/>
      <c r="CM425" s="113"/>
      <c r="CN425" s="113"/>
      <c r="CO425" s="113"/>
      <c r="CP425" s="113"/>
      <c r="CQ425" s="113"/>
      <c r="CR425" s="113"/>
      <c r="CS425" s="113"/>
      <c r="CT425" s="113"/>
      <c r="CU425" s="113"/>
      <c r="CV425" s="113"/>
      <c r="CW425" s="113"/>
      <c r="CX425" s="113"/>
      <c r="CY425" s="113"/>
      <c r="CZ425" s="113"/>
      <c r="DA425" s="113"/>
      <c r="DB425" s="113"/>
      <c r="DC425" s="113"/>
      <c r="DD425" s="113"/>
      <c r="DE425" s="113"/>
    </row>
    <row r="426" s="114" customFormat="true" ht="12.75" hidden="false" customHeight="false" outlineLevel="0" collapsed="false">
      <c r="A426" s="38"/>
      <c r="B426" s="38"/>
      <c r="C426" s="7" t="n">
        <v>2006</v>
      </c>
      <c r="D426" s="7" t="n">
        <v>2005</v>
      </c>
      <c r="E426" s="113"/>
      <c r="F426" s="113"/>
      <c r="G426" s="113"/>
      <c r="H426" s="113"/>
      <c r="I426" s="113"/>
      <c r="J426" s="113"/>
      <c r="K426" s="113"/>
      <c r="L426" s="113"/>
      <c r="M426" s="113"/>
      <c r="N426" s="113"/>
      <c r="O426" s="113"/>
      <c r="P426" s="113"/>
      <c r="Q426" s="113"/>
      <c r="R426" s="113"/>
      <c r="S426" s="113"/>
      <c r="T426" s="113"/>
      <c r="U426" s="113"/>
      <c r="V426" s="113"/>
      <c r="W426" s="113"/>
      <c r="X426" s="113"/>
      <c r="Y426" s="113"/>
      <c r="Z426" s="113"/>
      <c r="AA426" s="113"/>
      <c r="AB426" s="113"/>
      <c r="AC426" s="113"/>
      <c r="AD426" s="113"/>
      <c r="AE426" s="113"/>
      <c r="AF426" s="113"/>
      <c r="AG426" s="113"/>
      <c r="AH426" s="113"/>
      <c r="AI426" s="113"/>
      <c r="AJ426" s="113"/>
      <c r="AK426" s="113"/>
      <c r="AL426" s="113"/>
      <c r="AM426" s="113"/>
      <c r="AN426" s="113"/>
      <c r="AO426" s="113"/>
      <c r="AP426" s="113"/>
      <c r="AQ426" s="113"/>
      <c r="AR426" s="113"/>
      <c r="AS426" s="113"/>
      <c r="AT426" s="113"/>
      <c r="AU426" s="113"/>
      <c r="AV426" s="113"/>
      <c r="AW426" s="113"/>
      <c r="AX426" s="113"/>
      <c r="AY426" s="113"/>
      <c r="AZ426" s="113"/>
      <c r="BA426" s="113"/>
      <c r="BB426" s="113"/>
      <c r="BC426" s="113"/>
      <c r="BD426" s="113"/>
      <c r="BE426" s="113"/>
      <c r="BF426" s="113"/>
      <c r="BG426" s="113"/>
      <c r="BH426" s="113"/>
      <c r="BI426" s="113"/>
      <c r="BJ426" s="113"/>
      <c r="BK426" s="113"/>
      <c r="BL426" s="113"/>
      <c r="BM426" s="113"/>
      <c r="BN426" s="113"/>
      <c r="BO426" s="113"/>
      <c r="BP426" s="113"/>
      <c r="BQ426" s="113"/>
      <c r="BR426" s="113"/>
      <c r="BS426" s="113"/>
      <c r="BT426" s="113"/>
      <c r="BU426" s="113"/>
      <c r="BV426" s="113"/>
      <c r="BW426" s="113"/>
      <c r="BX426" s="113"/>
      <c r="BY426" s="113"/>
      <c r="BZ426" s="113"/>
      <c r="CA426" s="113"/>
      <c r="CB426" s="113"/>
      <c r="CC426" s="113"/>
      <c r="CD426" s="113"/>
      <c r="CE426" s="113"/>
      <c r="CF426" s="113"/>
      <c r="CG426" s="113"/>
      <c r="CH426" s="113"/>
      <c r="CI426" s="113"/>
      <c r="CJ426" s="113"/>
      <c r="CK426" s="113"/>
      <c r="CL426" s="113"/>
      <c r="CM426" s="113"/>
      <c r="CN426" s="113"/>
      <c r="CO426" s="113"/>
      <c r="CP426" s="113"/>
      <c r="CQ426" s="113"/>
      <c r="CR426" s="113"/>
      <c r="CS426" s="113"/>
      <c r="CT426" s="113"/>
      <c r="CU426" s="113"/>
      <c r="CV426" s="113"/>
      <c r="CW426" s="113"/>
      <c r="CX426" s="113"/>
      <c r="CY426" s="113"/>
      <c r="CZ426" s="113"/>
      <c r="DA426" s="113"/>
      <c r="DB426" s="113"/>
      <c r="DC426" s="113"/>
      <c r="DD426" s="113"/>
      <c r="DE426" s="113"/>
    </row>
    <row r="427" s="114" customFormat="true" ht="12.75" hidden="false" customHeight="false" outlineLevel="0" collapsed="false">
      <c r="A427" s="108" t="s">
        <v>331</v>
      </c>
      <c r="B427" s="92"/>
      <c r="C427" s="98"/>
      <c r="D427" s="59"/>
      <c r="E427" s="113"/>
      <c r="F427" s="113"/>
      <c r="G427" s="113"/>
      <c r="H427" s="113"/>
      <c r="I427" s="113"/>
      <c r="J427" s="113"/>
      <c r="K427" s="113"/>
      <c r="L427" s="113"/>
      <c r="M427" s="113"/>
      <c r="N427" s="113"/>
      <c r="O427" s="113"/>
      <c r="P427" s="113"/>
      <c r="Q427" s="113"/>
      <c r="R427" s="113"/>
      <c r="S427" s="113"/>
      <c r="T427" s="113"/>
      <c r="U427" s="113"/>
      <c r="V427" s="113"/>
      <c r="W427" s="113"/>
      <c r="X427" s="113"/>
      <c r="Y427" s="113"/>
      <c r="Z427" s="113"/>
      <c r="AA427" s="113"/>
      <c r="AB427" s="113"/>
      <c r="AC427" s="113"/>
      <c r="AD427" s="113"/>
      <c r="AE427" s="113"/>
      <c r="AF427" s="113"/>
      <c r="AG427" s="113"/>
      <c r="AH427" s="113"/>
      <c r="AI427" s="113"/>
      <c r="AJ427" s="113"/>
      <c r="AK427" s="113"/>
      <c r="AL427" s="113"/>
      <c r="AM427" s="113"/>
      <c r="AN427" s="113"/>
      <c r="AO427" s="113"/>
      <c r="AP427" s="113"/>
      <c r="AQ427" s="113"/>
      <c r="AR427" s="113"/>
      <c r="AS427" s="113"/>
      <c r="AT427" s="113"/>
      <c r="AU427" s="113"/>
      <c r="AV427" s="113"/>
      <c r="AW427" s="113"/>
      <c r="AX427" s="113"/>
      <c r="AY427" s="113"/>
      <c r="AZ427" s="113"/>
      <c r="BA427" s="113"/>
      <c r="BB427" s="113"/>
      <c r="BC427" s="113"/>
      <c r="BD427" s="113"/>
      <c r="BE427" s="113"/>
      <c r="BF427" s="113"/>
      <c r="BG427" s="113"/>
      <c r="BH427" s="113"/>
      <c r="BI427" s="113"/>
      <c r="BJ427" s="113"/>
      <c r="BK427" s="113"/>
      <c r="BL427" s="113"/>
      <c r="BM427" s="113"/>
      <c r="BN427" s="113"/>
      <c r="BO427" s="113"/>
      <c r="BP427" s="113"/>
      <c r="BQ427" s="113"/>
      <c r="BR427" s="113"/>
      <c r="BS427" s="113"/>
      <c r="BT427" s="113"/>
      <c r="BU427" s="113"/>
      <c r="BV427" s="113"/>
      <c r="BW427" s="113"/>
      <c r="BX427" s="113"/>
      <c r="BY427" s="113"/>
      <c r="BZ427" s="113"/>
      <c r="CA427" s="113"/>
      <c r="CB427" s="113"/>
      <c r="CC427" s="113"/>
      <c r="CD427" s="113"/>
      <c r="CE427" s="113"/>
      <c r="CF427" s="113"/>
      <c r="CG427" s="113"/>
      <c r="CH427" s="113"/>
      <c r="CI427" s="113"/>
      <c r="CJ427" s="113"/>
      <c r="CK427" s="113"/>
      <c r="CL427" s="113"/>
      <c r="CM427" s="113"/>
      <c r="CN427" s="113"/>
      <c r="CO427" s="113"/>
      <c r="CP427" s="113"/>
      <c r="CQ427" s="113"/>
      <c r="CR427" s="113"/>
      <c r="CS427" s="113"/>
      <c r="CT427" s="113"/>
      <c r="CU427" s="113"/>
      <c r="CV427" s="113"/>
      <c r="CW427" s="113"/>
      <c r="CX427" s="113"/>
      <c r="CY427" s="113"/>
      <c r="CZ427" s="113"/>
      <c r="DA427" s="113"/>
      <c r="DB427" s="113"/>
      <c r="DC427" s="113"/>
      <c r="DD427" s="113"/>
      <c r="DE427" s="113"/>
    </row>
    <row r="428" s="114" customFormat="true" ht="12.75" hidden="false" customHeight="false" outlineLevel="0" collapsed="false">
      <c r="A428" s="108" t="s">
        <v>358</v>
      </c>
      <c r="B428" s="92"/>
      <c r="C428" s="99"/>
      <c r="D428" s="59"/>
      <c r="E428" s="113"/>
      <c r="F428" s="113"/>
      <c r="G428" s="113"/>
      <c r="H428" s="113"/>
      <c r="I428" s="113"/>
      <c r="J428" s="113"/>
      <c r="K428" s="113"/>
      <c r="L428" s="113"/>
      <c r="M428" s="113"/>
      <c r="N428" s="113"/>
      <c r="O428" s="113"/>
      <c r="P428" s="113"/>
      <c r="Q428" s="113"/>
      <c r="R428" s="113"/>
      <c r="S428" s="113"/>
      <c r="T428" s="113"/>
      <c r="U428" s="113"/>
      <c r="V428" s="113"/>
      <c r="W428" s="113"/>
      <c r="X428" s="113"/>
      <c r="Y428" s="113"/>
      <c r="Z428" s="113"/>
      <c r="AA428" s="113"/>
      <c r="AB428" s="113"/>
      <c r="AC428" s="113"/>
      <c r="AD428" s="113"/>
      <c r="AE428" s="113"/>
      <c r="AF428" s="113"/>
      <c r="AG428" s="113"/>
      <c r="AH428" s="113"/>
      <c r="AI428" s="113"/>
      <c r="AJ428" s="113"/>
      <c r="AK428" s="113"/>
      <c r="AL428" s="113"/>
      <c r="AM428" s="113"/>
      <c r="AN428" s="113"/>
      <c r="AO428" s="113"/>
      <c r="AP428" s="113"/>
      <c r="AQ428" s="113"/>
      <c r="AR428" s="113"/>
      <c r="AS428" s="113"/>
      <c r="AT428" s="113"/>
      <c r="AU428" s="113"/>
      <c r="AV428" s="113"/>
      <c r="AW428" s="113"/>
      <c r="AX428" s="113"/>
      <c r="AY428" s="113"/>
      <c r="AZ428" s="113"/>
      <c r="BA428" s="113"/>
      <c r="BB428" s="113"/>
      <c r="BC428" s="113"/>
      <c r="BD428" s="113"/>
      <c r="BE428" s="113"/>
      <c r="BF428" s="113"/>
      <c r="BG428" s="113"/>
      <c r="BH428" s="113"/>
      <c r="BI428" s="113"/>
      <c r="BJ428" s="113"/>
      <c r="BK428" s="113"/>
      <c r="BL428" s="113"/>
      <c r="BM428" s="113"/>
      <c r="BN428" s="113"/>
      <c r="BO428" s="113"/>
      <c r="BP428" s="113"/>
      <c r="BQ428" s="113"/>
      <c r="BR428" s="113"/>
      <c r="BS428" s="113"/>
      <c r="BT428" s="113"/>
      <c r="BU428" s="113"/>
      <c r="BV428" s="113"/>
      <c r="BW428" s="113"/>
      <c r="BX428" s="113"/>
      <c r="BY428" s="113"/>
      <c r="BZ428" s="113"/>
      <c r="CA428" s="113"/>
      <c r="CB428" s="113"/>
      <c r="CC428" s="113"/>
      <c r="CD428" s="113"/>
      <c r="CE428" s="113"/>
      <c r="CF428" s="113"/>
      <c r="CG428" s="113"/>
      <c r="CH428" s="113"/>
      <c r="CI428" s="113"/>
      <c r="CJ428" s="113"/>
      <c r="CK428" s="113"/>
      <c r="CL428" s="113"/>
      <c r="CM428" s="113"/>
      <c r="CN428" s="113"/>
      <c r="CO428" s="113"/>
      <c r="CP428" s="113"/>
      <c r="CQ428" s="113"/>
      <c r="CR428" s="113"/>
      <c r="CS428" s="113"/>
      <c r="CT428" s="113"/>
      <c r="CU428" s="113"/>
      <c r="CV428" s="113"/>
      <c r="CW428" s="113"/>
      <c r="CX428" s="113"/>
      <c r="CY428" s="113"/>
      <c r="CZ428" s="113"/>
      <c r="DA428" s="113"/>
      <c r="DB428" s="113"/>
      <c r="DC428" s="113"/>
      <c r="DD428" s="113"/>
      <c r="DE428" s="113"/>
    </row>
    <row r="429" s="114" customFormat="true" ht="12.75" hidden="false" customHeight="false" outlineLevel="0" collapsed="false">
      <c r="A429" s="108" t="s">
        <v>359</v>
      </c>
      <c r="B429" s="92"/>
      <c r="C429" s="99"/>
      <c r="D429" s="59"/>
      <c r="E429" s="113"/>
      <c r="F429" s="113"/>
      <c r="G429" s="113"/>
      <c r="H429" s="113"/>
      <c r="I429" s="113"/>
      <c r="J429" s="113"/>
      <c r="K429" s="113"/>
      <c r="L429" s="113"/>
      <c r="M429" s="113"/>
      <c r="N429" s="113"/>
      <c r="O429" s="113"/>
      <c r="P429" s="113"/>
      <c r="Q429" s="113"/>
      <c r="R429" s="113"/>
      <c r="S429" s="113"/>
      <c r="T429" s="113"/>
      <c r="U429" s="113"/>
      <c r="V429" s="113"/>
      <c r="W429" s="113"/>
      <c r="X429" s="113"/>
      <c r="Y429" s="113"/>
      <c r="Z429" s="113"/>
      <c r="AA429" s="113"/>
      <c r="AB429" s="113"/>
      <c r="AC429" s="113"/>
      <c r="AD429" s="113"/>
      <c r="AE429" s="113"/>
      <c r="AF429" s="113"/>
      <c r="AG429" s="113"/>
      <c r="AH429" s="113"/>
      <c r="AI429" s="113"/>
      <c r="AJ429" s="113"/>
      <c r="AK429" s="113"/>
      <c r="AL429" s="113"/>
      <c r="AM429" s="113"/>
      <c r="AN429" s="113"/>
      <c r="AO429" s="113"/>
      <c r="AP429" s="113"/>
      <c r="AQ429" s="113"/>
      <c r="AR429" s="113"/>
      <c r="AS429" s="113"/>
      <c r="AT429" s="113"/>
      <c r="AU429" s="113"/>
      <c r="AV429" s="113"/>
      <c r="AW429" s="113"/>
      <c r="AX429" s="113"/>
      <c r="AY429" s="113"/>
      <c r="AZ429" s="113"/>
      <c r="BA429" s="113"/>
      <c r="BB429" s="113"/>
      <c r="BC429" s="113"/>
      <c r="BD429" s="113"/>
      <c r="BE429" s="113"/>
      <c r="BF429" s="113"/>
      <c r="BG429" s="113"/>
      <c r="BH429" s="113"/>
      <c r="BI429" s="113"/>
      <c r="BJ429" s="113"/>
      <c r="BK429" s="113"/>
      <c r="BL429" s="113"/>
      <c r="BM429" s="113"/>
      <c r="BN429" s="113"/>
      <c r="BO429" s="113"/>
      <c r="BP429" s="113"/>
      <c r="BQ429" s="113"/>
      <c r="BR429" s="113"/>
      <c r="BS429" s="113"/>
      <c r="BT429" s="113"/>
      <c r="BU429" s="113"/>
      <c r="BV429" s="113"/>
      <c r="BW429" s="113"/>
      <c r="BX429" s="113"/>
      <c r="BY429" s="113"/>
      <c r="BZ429" s="113"/>
      <c r="CA429" s="113"/>
      <c r="CB429" s="113"/>
      <c r="CC429" s="113"/>
      <c r="CD429" s="113"/>
      <c r="CE429" s="113"/>
      <c r="CF429" s="113"/>
      <c r="CG429" s="113"/>
      <c r="CH429" s="113"/>
      <c r="CI429" s="113"/>
      <c r="CJ429" s="113"/>
      <c r="CK429" s="113"/>
      <c r="CL429" s="113"/>
      <c r="CM429" s="113"/>
      <c r="CN429" s="113"/>
      <c r="CO429" s="113"/>
      <c r="CP429" s="113"/>
      <c r="CQ429" s="113"/>
      <c r="CR429" s="113"/>
      <c r="CS429" s="113"/>
      <c r="CT429" s="113"/>
      <c r="CU429" s="113"/>
      <c r="CV429" s="113"/>
      <c r="CW429" s="113"/>
      <c r="CX429" s="113"/>
      <c r="CY429" s="113"/>
      <c r="CZ429" s="113"/>
      <c r="DA429" s="113"/>
      <c r="DB429" s="113"/>
      <c r="DC429" s="113"/>
      <c r="DD429" s="113"/>
      <c r="DE429" s="113"/>
    </row>
    <row r="430" s="114" customFormat="true" ht="12.75" hidden="false" customHeight="false" outlineLevel="0" collapsed="false">
      <c r="A430" s="108" t="s">
        <v>337</v>
      </c>
      <c r="B430" s="92"/>
      <c r="C430" s="99"/>
      <c r="D430" s="59"/>
      <c r="E430" s="113"/>
      <c r="F430" s="113"/>
      <c r="G430" s="113"/>
      <c r="H430" s="113"/>
      <c r="I430" s="113"/>
      <c r="J430" s="113"/>
      <c r="K430" s="113"/>
      <c r="L430" s="113"/>
      <c r="M430" s="113"/>
      <c r="N430" s="113"/>
      <c r="O430" s="113"/>
      <c r="P430" s="113"/>
      <c r="Q430" s="113"/>
      <c r="R430" s="113"/>
      <c r="S430" s="113"/>
      <c r="T430" s="113"/>
      <c r="U430" s="113"/>
      <c r="V430" s="113"/>
      <c r="W430" s="113"/>
      <c r="X430" s="113"/>
      <c r="Y430" s="113"/>
      <c r="Z430" s="113"/>
      <c r="AA430" s="113"/>
      <c r="AB430" s="113"/>
      <c r="AC430" s="113"/>
      <c r="AD430" s="113"/>
      <c r="AE430" s="113"/>
      <c r="AF430" s="113"/>
      <c r="AG430" s="113"/>
      <c r="AH430" s="113"/>
      <c r="AI430" s="113"/>
      <c r="AJ430" s="113"/>
      <c r="AK430" s="113"/>
      <c r="AL430" s="113"/>
      <c r="AM430" s="113"/>
      <c r="AN430" s="113"/>
      <c r="AO430" s="113"/>
      <c r="AP430" s="113"/>
      <c r="AQ430" s="113"/>
      <c r="AR430" s="113"/>
      <c r="AS430" s="113"/>
      <c r="AT430" s="113"/>
      <c r="AU430" s="113"/>
      <c r="AV430" s="113"/>
      <c r="AW430" s="113"/>
      <c r="AX430" s="113"/>
      <c r="AY430" s="113"/>
      <c r="AZ430" s="113"/>
      <c r="BA430" s="113"/>
      <c r="BB430" s="113"/>
      <c r="BC430" s="113"/>
      <c r="BD430" s="113"/>
      <c r="BE430" s="113"/>
      <c r="BF430" s="113"/>
      <c r="BG430" s="113"/>
      <c r="BH430" s="113"/>
      <c r="BI430" s="113"/>
      <c r="BJ430" s="113"/>
      <c r="BK430" s="113"/>
      <c r="BL430" s="113"/>
      <c r="BM430" s="113"/>
      <c r="BN430" s="113"/>
      <c r="BO430" s="113"/>
      <c r="BP430" s="113"/>
      <c r="BQ430" s="113"/>
      <c r="BR430" s="113"/>
      <c r="BS430" s="113"/>
      <c r="BT430" s="113"/>
      <c r="BU430" s="113"/>
      <c r="BV430" s="113"/>
      <c r="BW430" s="113"/>
      <c r="BX430" s="113"/>
      <c r="BY430" s="113"/>
      <c r="BZ430" s="113"/>
      <c r="CA430" s="113"/>
      <c r="CB430" s="113"/>
      <c r="CC430" s="113"/>
      <c r="CD430" s="113"/>
      <c r="CE430" s="113"/>
      <c r="CF430" s="113"/>
      <c r="CG430" s="113"/>
      <c r="CH430" s="113"/>
      <c r="CI430" s="113"/>
      <c r="CJ430" s="113"/>
      <c r="CK430" s="113"/>
      <c r="CL430" s="113"/>
      <c r="CM430" s="113"/>
      <c r="CN430" s="113"/>
      <c r="CO430" s="113"/>
      <c r="CP430" s="113"/>
      <c r="CQ430" s="113"/>
      <c r="CR430" s="113"/>
      <c r="CS430" s="113"/>
      <c r="CT430" s="113"/>
      <c r="CU430" s="113"/>
      <c r="CV430" s="113"/>
      <c r="CW430" s="113"/>
      <c r="CX430" s="113"/>
      <c r="CY430" s="113"/>
      <c r="CZ430" s="113"/>
      <c r="DA430" s="113"/>
      <c r="DB430" s="113"/>
      <c r="DC430" s="113"/>
      <c r="DD430" s="113"/>
      <c r="DE430" s="113"/>
    </row>
    <row r="431" s="114" customFormat="true" ht="12.75" hidden="false" customHeight="false" outlineLevel="0" collapsed="false">
      <c r="A431" s="94"/>
      <c r="B431" s="91"/>
      <c r="C431" s="112"/>
      <c r="D431" s="113"/>
      <c r="E431" s="113"/>
      <c r="F431" s="113"/>
      <c r="G431" s="113"/>
      <c r="H431" s="113"/>
      <c r="I431" s="113"/>
      <c r="J431" s="113"/>
      <c r="K431" s="113"/>
      <c r="L431" s="113"/>
      <c r="M431" s="113"/>
      <c r="N431" s="113"/>
      <c r="O431" s="113"/>
      <c r="P431" s="113"/>
      <c r="Q431" s="113"/>
      <c r="R431" s="113"/>
      <c r="S431" s="113"/>
      <c r="T431" s="113"/>
      <c r="U431" s="113"/>
      <c r="V431" s="113"/>
      <c r="W431" s="113"/>
      <c r="X431" s="113"/>
      <c r="Y431" s="113"/>
      <c r="Z431" s="113"/>
      <c r="AA431" s="113"/>
      <c r="AB431" s="113"/>
      <c r="AC431" s="113"/>
      <c r="AD431" s="113"/>
      <c r="AE431" s="113"/>
      <c r="AF431" s="113"/>
      <c r="AG431" s="113"/>
      <c r="AH431" s="113"/>
      <c r="AI431" s="113"/>
      <c r="AJ431" s="113"/>
      <c r="AK431" s="113"/>
      <c r="AL431" s="113"/>
      <c r="AM431" s="113"/>
      <c r="AN431" s="113"/>
      <c r="AO431" s="113"/>
      <c r="AP431" s="113"/>
      <c r="AQ431" s="113"/>
      <c r="AR431" s="113"/>
      <c r="AS431" s="113"/>
      <c r="AT431" s="113"/>
      <c r="AU431" s="113"/>
      <c r="AV431" s="113"/>
      <c r="AW431" s="113"/>
      <c r="AX431" s="113"/>
      <c r="AY431" s="113"/>
      <c r="AZ431" s="113"/>
      <c r="BA431" s="113"/>
      <c r="BB431" s="113"/>
      <c r="BC431" s="113"/>
      <c r="BD431" s="113"/>
      <c r="BE431" s="113"/>
      <c r="BF431" s="113"/>
      <c r="BG431" s="113"/>
      <c r="BH431" s="113"/>
      <c r="BI431" s="113"/>
      <c r="BJ431" s="113"/>
      <c r="BK431" s="113"/>
      <c r="BL431" s="113"/>
      <c r="BM431" s="113"/>
      <c r="BN431" s="113"/>
      <c r="BO431" s="113"/>
      <c r="BP431" s="113"/>
      <c r="BQ431" s="113"/>
      <c r="BR431" s="113"/>
      <c r="BS431" s="113"/>
      <c r="BT431" s="113"/>
      <c r="BU431" s="113"/>
      <c r="BV431" s="113"/>
      <c r="BW431" s="113"/>
      <c r="BX431" s="113"/>
      <c r="BY431" s="113"/>
      <c r="BZ431" s="113"/>
      <c r="CA431" s="113"/>
      <c r="CB431" s="113"/>
      <c r="CC431" s="113"/>
      <c r="CD431" s="113"/>
      <c r="CE431" s="113"/>
      <c r="CF431" s="113"/>
      <c r="CG431" s="113"/>
      <c r="CH431" s="113"/>
      <c r="CI431" s="113"/>
      <c r="CJ431" s="113"/>
      <c r="CK431" s="113"/>
      <c r="CL431" s="113"/>
      <c r="CM431" s="113"/>
      <c r="CN431" s="113"/>
      <c r="CO431" s="113"/>
      <c r="CP431" s="113"/>
      <c r="CQ431" s="113"/>
      <c r="CR431" s="113"/>
      <c r="CS431" s="113"/>
      <c r="CT431" s="113"/>
      <c r="CU431" s="113"/>
      <c r="CV431" s="113"/>
      <c r="CW431" s="113"/>
      <c r="CX431" s="113"/>
      <c r="CY431" s="113"/>
      <c r="CZ431" s="113"/>
      <c r="DA431" s="113"/>
      <c r="DB431" s="113"/>
      <c r="DC431" s="113"/>
      <c r="DD431" s="113"/>
      <c r="DE431" s="113"/>
    </row>
    <row r="432" s="114" customFormat="true" ht="12.75" hidden="false" customHeight="false" outlineLevel="0" collapsed="false">
      <c r="A432" s="94" t="s">
        <v>360</v>
      </c>
      <c r="B432" s="91"/>
      <c r="C432" s="112"/>
      <c r="D432" s="113"/>
      <c r="E432" s="113"/>
      <c r="F432" s="113"/>
      <c r="G432" s="113"/>
      <c r="H432" s="113"/>
      <c r="I432" s="113"/>
      <c r="J432" s="113"/>
      <c r="K432" s="113"/>
      <c r="L432" s="113"/>
      <c r="M432" s="113"/>
      <c r="N432" s="113"/>
      <c r="O432" s="113"/>
      <c r="P432" s="113"/>
      <c r="Q432" s="113"/>
      <c r="R432" s="113"/>
      <c r="S432" s="113"/>
      <c r="T432" s="113"/>
      <c r="U432" s="113"/>
      <c r="V432" s="113"/>
      <c r="W432" s="113"/>
      <c r="X432" s="113"/>
      <c r="Y432" s="113"/>
      <c r="Z432" s="113"/>
      <c r="AA432" s="113"/>
      <c r="AB432" s="113"/>
      <c r="AC432" s="113"/>
      <c r="AD432" s="113"/>
      <c r="AE432" s="113"/>
      <c r="AF432" s="113"/>
      <c r="AG432" s="113"/>
      <c r="AH432" s="113"/>
      <c r="AI432" s="113"/>
      <c r="AJ432" s="113"/>
      <c r="AK432" s="113"/>
      <c r="AL432" s="113"/>
      <c r="AM432" s="113"/>
      <c r="AN432" s="113"/>
      <c r="AO432" s="113"/>
      <c r="AP432" s="113"/>
      <c r="AQ432" s="113"/>
      <c r="AR432" s="113"/>
      <c r="AS432" s="113"/>
      <c r="AT432" s="113"/>
      <c r="AU432" s="113"/>
      <c r="AV432" s="113"/>
      <c r="AW432" s="113"/>
      <c r="AX432" s="113"/>
      <c r="AY432" s="113"/>
      <c r="AZ432" s="113"/>
      <c r="BA432" s="113"/>
      <c r="BB432" s="113"/>
      <c r="BC432" s="113"/>
      <c r="BD432" s="113"/>
      <c r="BE432" s="113"/>
      <c r="BF432" s="113"/>
      <c r="BG432" s="113"/>
      <c r="BH432" s="113"/>
      <c r="BI432" s="113"/>
      <c r="BJ432" s="113"/>
      <c r="BK432" s="113"/>
      <c r="BL432" s="113"/>
      <c r="BM432" s="113"/>
      <c r="BN432" s="113"/>
      <c r="BO432" s="113"/>
      <c r="BP432" s="113"/>
      <c r="BQ432" s="113"/>
      <c r="BR432" s="113"/>
      <c r="BS432" s="113"/>
      <c r="BT432" s="113"/>
      <c r="BU432" s="113"/>
      <c r="BV432" s="113"/>
      <c r="BW432" s="113"/>
      <c r="BX432" s="113"/>
      <c r="BY432" s="113"/>
      <c r="BZ432" s="113"/>
      <c r="CA432" s="113"/>
      <c r="CB432" s="113"/>
      <c r="CC432" s="113"/>
      <c r="CD432" s="113"/>
      <c r="CE432" s="113"/>
      <c r="CF432" s="113"/>
      <c r="CG432" s="113"/>
      <c r="CH432" s="113"/>
      <c r="CI432" s="113"/>
      <c r="CJ432" s="113"/>
      <c r="CK432" s="113"/>
      <c r="CL432" s="113"/>
      <c r="CM432" s="113"/>
      <c r="CN432" s="113"/>
      <c r="CO432" s="113"/>
      <c r="CP432" s="113"/>
      <c r="CQ432" s="113"/>
      <c r="CR432" s="113"/>
      <c r="CS432" s="113"/>
      <c r="CT432" s="113"/>
      <c r="CU432" s="113"/>
      <c r="CV432" s="113"/>
      <c r="CW432" s="113"/>
      <c r="CX432" s="113"/>
      <c r="CY432" s="113"/>
      <c r="CZ432" s="113"/>
      <c r="DA432" s="113"/>
      <c r="DB432" s="113"/>
      <c r="DC432" s="113"/>
      <c r="DD432" s="113"/>
      <c r="DE432" s="113"/>
    </row>
    <row r="433" s="114" customFormat="true" ht="12.75" hidden="false" customHeight="true" outlineLevel="0" collapsed="false">
      <c r="A433" s="5" t="s">
        <v>361</v>
      </c>
      <c r="B433" s="5"/>
      <c r="C433" s="7" t="s">
        <v>2</v>
      </c>
      <c r="D433" s="7"/>
      <c r="E433" s="113"/>
      <c r="F433" s="113"/>
      <c r="G433" s="113"/>
      <c r="H433" s="113"/>
      <c r="I433" s="113"/>
      <c r="J433" s="113"/>
      <c r="K433" s="113"/>
      <c r="L433" s="113"/>
      <c r="M433" s="113"/>
      <c r="N433" s="113"/>
      <c r="O433" s="113"/>
      <c r="P433" s="113"/>
      <c r="Q433" s="113"/>
      <c r="R433" s="113"/>
      <c r="S433" s="113"/>
      <c r="T433" s="113"/>
      <c r="U433" s="113"/>
      <c r="V433" s="113"/>
      <c r="W433" s="113"/>
      <c r="X433" s="113"/>
      <c r="Y433" s="113"/>
      <c r="Z433" s="113"/>
      <c r="AA433" s="113"/>
      <c r="AB433" s="113"/>
      <c r="AC433" s="113"/>
      <c r="AD433" s="113"/>
      <c r="AE433" s="113"/>
      <c r="AF433" s="113"/>
      <c r="AG433" s="113"/>
      <c r="AH433" s="113"/>
      <c r="AI433" s="113"/>
      <c r="AJ433" s="113"/>
      <c r="AK433" s="113"/>
      <c r="AL433" s="113"/>
      <c r="AM433" s="113"/>
      <c r="AN433" s="113"/>
      <c r="AO433" s="113"/>
      <c r="AP433" s="113"/>
      <c r="AQ433" s="113"/>
      <c r="AR433" s="113"/>
      <c r="AS433" s="113"/>
      <c r="AT433" s="113"/>
      <c r="AU433" s="113"/>
      <c r="AV433" s="113"/>
      <c r="AW433" s="113"/>
      <c r="AX433" s="113"/>
      <c r="AY433" s="113"/>
      <c r="AZ433" s="113"/>
      <c r="BA433" s="113"/>
      <c r="BB433" s="113"/>
      <c r="BC433" s="113"/>
      <c r="BD433" s="113"/>
      <c r="BE433" s="113"/>
      <c r="BF433" s="113"/>
      <c r="BG433" s="113"/>
      <c r="BH433" s="113"/>
      <c r="BI433" s="113"/>
      <c r="BJ433" s="113"/>
      <c r="BK433" s="113"/>
      <c r="BL433" s="113"/>
      <c r="BM433" s="113"/>
      <c r="BN433" s="113"/>
      <c r="BO433" s="113"/>
      <c r="BP433" s="113"/>
      <c r="BQ433" s="113"/>
      <c r="BR433" s="113"/>
      <c r="BS433" s="113"/>
      <c r="BT433" s="113"/>
      <c r="BU433" s="113"/>
      <c r="BV433" s="113"/>
      <c r="BW433" s="113"/>
      <c r="BX433" s="113"/>
      <c r="BY433" s="113"/>
      <c r="BZ433" s="113"/>
      <c r="CA433" s="113"/>
      <c r="CB433" s="113"/>
      <c r="CC433" s="113"/>
      <c r="CD433" s="113"/>
      <c r="CE433" s="113"/>
      <c r="CF433" s="113"/>
      <c r="CG433" s="113"/>
      <c r="CH433" s="113"/>
      <c r="CI433" s="113"/>
      <c r="CJ433" s="113"/>
      <c r="CK433" s="113"/>
      <c r="CL433" s="113"/>
      <c r="CM433" s="113"/>
      <c r="CN433" s="113"/>
      <c r="CO433" s="113"/>
      <c r="CP433" s="113"/>
      <c r="CQ433" s="113"/>
      <c r="CR433" s="113"/>
      <c r="CS433" s="113"/>
      <c r="CT433" s="113"/>
      <c r="CU433" s="113"/>
      <c r="CV433" s="113"/>
      <c r="CW433" s="113"/>
      <c r="CX433" s="113"/>
      <c r="CY433" s="113"/>
      <c r="CZ433" s="113"/>
      <c r="DA433" s="113"/>
      <c r="DB433" s="113"/>
      <c r="DC433" s="113"/>
      <c r="DD433" s="113"/>
      <c r="DE433" s="113"/>
    </row>
    <row r="434" s="114" customFormat="true" ht="12.75" hidden="false" customHeight="false" outlineLevel="0" collapsed="false">
      <c r="A434" s="5"/>
      <c r="B434" s="5"/>
      <c r="C434" s="7" t="n">
        <v>2006</v>
      </c>
      <c r="D434" s="7" t="n">
        <v>2005</v>
      </c>
      <c r="E434" s="113"/>
      <c r="F434" s="113"/>
      <c r="G434" s="113"/>
      <c r="H434" s="113"/>
      <c r="I434" s="113"/>
      <c r="J434" s="113"/>
      <c r="K434" s="113"/>
      <c r="L434" s="113"/>
      <c r="M434" s="113"/>
      <c r="N434" s="113"/>
      <c r="O434" s="113"/>
      <c r="P434" s="113"/>
      <c r="Q434" s="113"/>
      <c r="R434" s="113"/>
      <c r="S434" s="113"/>
      <c r="T434" s="113"/>
      <c r="U434" s="113"/>
      <c r="V434" s="113"/>
      <c r="W434" s="113"/>
      <c r="X434" s="113"/>
      <c r="Y434" s="113"/>
      <c r="Z434" s="113"/>
      <c r="AA434" s="113"/>
      <c r="AB434" s="113"/>
      <c r="AC434" s="113"/>
      <c r="AD434" s="113"/>
      <c r="AE434" s="113"/>
      <c r="AF434" s="113"/>
      <c r="AG434" s="113"/>
      <c r="AH434" s="113"/>
      <c r="AI434" s="113"/>
      <c r="AJ434" s="113"/>
      <c r="AK434" s="113"/>
      <c r="AL434" s="113"/>
      <c r="AM434" s="113"/>
      <c r="AN434" s="113"/>
      <c r="AO434" s="113"/>
      <c r="AP434" s="113"/>
      <c r="AQ434" s="113"/>
      <c r="AR434" s="113"/>
      <c r="AS434" s="113"/>
      <c r="AT434" s="113"/>
      <c r="AU434" s="113"/>
      <c r="AV434" s="113"/>
      <c r="AW434" s="113"/>
      <c r="AX434" s="113"/>
      <c r="AY434" s="113"/>
      <c r="AZ434" s="113"/>
      <c r="BA434" s="113"/>
      <c r="BB434" s="113"/>
      <c r="BC434" s="113"/>
      <c r="BD434" s="113"/>
      <c r="BE434" s="113"/>
      <c r="BF434" s="113"/>
      <c r="BG434" s="113"/>
      <c r="BH434" s="113"/>
      <c r="BI434" s="113"/>
      <c r="BJ434" s="113"/>
      <c r="BK434" s="113"/>
      <c r="BL434" s="113"/>
      <c r="BM434" s="113"/>
      <c r="BN434" s="113"/>
      <c r="BO434" s="113"/>
      <c r="BP434" s="113"/>
      <c r="BQ434" s="113"/>
      <c r="BR434" s="113"/>
      <c r="BS434" s="113"/>
      <c r="BT434" s="113"/>
      <c r="BU434" s="113"/>
      <c r="BV434" s="113"/>
      <c r="BW434" s="113"/>
      <c r="BX434" s="113"/>
      <c r="BY434" s="113"/>
      <c r="BZ434" s="113"/>
      <c r="CA434" s="113"/>
      <c r="CB434" s="113"/>
      <c r="CC434" s="113"/>
      <c r="CD434" s="113"/>
      <c r="CE434" s="113"/>
      <c r="CF434" s="113"/>
      <c r="CG434" s="113"/>
      <c r="CH434" s="113"/>
      <c r="CI434" s="113"/>
      <c r="CJ434" s="113"/>
      <c r="CK434" s="113"/>
      <c r="CL434" s="113"/>
      <c r="CM434" s="113"/>
      <c r="CN434" s="113"/>
      <c r="CO434" s="113"/>
      <c r="CP434" s="113"/>
      <c r="CQ434" s="113"/>
      <c r="CR434" s="113"/>
      <c r="CS434" s="113"/>
      <c r="CT434" s="113"/>
      <c r="CU434" s="113"/>
      <c r="CV434" s="113"/>
      <c r="CW434" s="113"/>
      <c r="CX434" s="113"/>
      <c r="CY434" s="113"/>
      <c r="CZ434" s="113"/>
      <c r="DA434" s="113"/>
      <c r="DB434" s="113"/>
      <c r="DC434" s="113"/>
      <c r="DD434" s="113"/>
      <c r="DE434" s="113"/>
    </row>
    <row r="435" s="114" customFormat="true" ht="12.75" hidden="false" customHeight="false" outlineLevel="0" collapsed="false">
      <c r="A435" s="108" t="s">
        <v>362</v>
      </c>
      <c r="B435" s="92"/>
      <c r="C435" s="98" t="n">
        <v>1793058</v>
      </c>
      <c r="D435" s="99" t="n">
        <v>1723128</v>
      </c>
      <c r="E435" s="113"/>
      <c r="F435" s="113"/>
      <c r="G435" s="113"/>
      <c r="H435" s="113"/>
      <c r="I435" s="113"/>
      <c r="J435" s="113"/>
      <c r="K435" s="113"/>
      <c r="L435" s="113"/>
      <c r="M435" s="113"/>
      <c r="N435" s="113"/>
      <c r="O435" s="113"/>
      <c r="P435" s="113"/>
      <c r="Q435" s="113"/>
      <c r="R435" s="113"/>
      <c r="S435" s="113"/>
      <c r="T435" s="113"/>
      <c r="U435" s="113"/>
      <c r="V435" s="113"/>
      <c r="W435" s="113"/>
      <c r="X435" s="113"/>
      <c r="Y435" s="113"/>
      <c r="Z435" s="113"/>
      <c r="AA435" s="113"/>
      <c r="AB435" s="113"/>
      <c r="AC435" s="113"/>
      <c r="AD435" s="113"/>
      <c r="AE435" s="113"/>
      <c r="AF435" s="113"/>
      <c r="AG435" s="113"/>
      <c r="AH435" s="113"/>
      <c r="AI435" s="113"/>
      <c r="AJ435" s="113"/>
      <c r="AK435" s="113"/>
      <c r="AL435" s="113"/>
      <c r="AM435" s="113"/>
      <c r="AN435" s="113"/>
      <c r="AO435" s="113"/>
      <c r="AP435" s="113"/>
      <c r="AQ435" s="113"/>
      <c r="AR435" s="113"/>
      <c r="AS435" s="113"/>
      <c r="AT435" s="113"/>
      <c r="AU435" s="113"/>
      <c r="AV435" s="113"/>
      <c r="AW435" s="113"/>
      <c r="AX435" s="113"/>
      <c r="AY435" s="113"/>
      <c r="AZ435" s="113"/>
      <c r="BA435" s="113"/>
      <c r="BB435" s="113"/>
      <c r="BC435" s="113"/>
      <c r="BD435" s="113"/>
      <c r="BE435" s="113"/>
      <c r="BF435" s="113"/>
      <c r="BG435" s="113"/>
      <c r="BH435" s="113"/>
      <c r="BI435" s="113"/>
      <c r="BJ435" s="113"/>
      <c r="BK435" s="113"/>
      <c r="BL435" s="113"/>
      <c r="BM435" s="113"/>
      <c r="BN435" s="113"/>
      <c r="BO435" s="113"/>
      <c r="BP435" s="113"/>
      <c r="BQ435" s="113"/>
      <c r="BR435" s="113"/>
      <c r="BS435" s="113"/>
      <c r="BT435" s="113"/>
      <c r="BU435" s="113"/>
      <c r="BV435" s="113"/>
      <c r="BW435" s="113"/>
      <c r="BX435" s="113"/>
      <c r="BY435" s="113"/>
      <c r="BZ435" s="113"/>
      <c r="CA435" s="113"/>
      <c r="CB435" s="113"/>
      <c r="CC435" s="113"/>
      <c r="CD435" s="113"/>
      <c r="CE435" s="113"/>
      <c r="CF435" s="113"/>
      <c r="CG435" s="113"/>
      <c r="CH435" s="113"/>
      <c r="CI435" s="113"/>
      <c r="CJ435" s="113"/>
      <c r="CK435" s="113"/>
      <c r="CL435" s="113"/>
      <c r="CM435" s="113"/>
      <c r="CN435" s="113"/>
      <c r="CO435" s="113"/>
      <c r="CP435" s="113"/>
      <c r="CQ435" s="113"/>
      <c r="CR435" s="113"/>
      <c r="CS435" s="113"/>
      <c r="CT435" s="113"/>
      <c r="CU435" s="113"/>
      <c r="CV435" s="113"/>
      <c r="CW435" s="113"/>
      <c r="CX435" s="113"/>
      <c r="CY435" s="113"/>
      <c r="CZ435" s="113"/>
      <c r="DA435" s="113"/>
      <c r="DB435" s="113"/>
      <c r="DC435" s="113"/>
      <c r="DD435" s="113"/>
      <c r="DE435" s="113"/>
    </row>
    <row r="436" s="114" customFormat="true" ht="12.75" hidden="false" customHeight="false" outlineLevel="0" collapsed="false">
      <c r="A436" s="108" t="s">
        <v>363</v>
      </c>
      <c r="B436" s="92"/>
      <c r="C436" s="99" t="n">
        <v>1793058</v>
      </c>
      <c r="D436" s="99" t="n">
        <v>1718870</v>
      </c>
      <c r="E436" s="113"/>
      <c r="F436" s="113"/>
      <c r="G436" s="113"/>
      <c r="H436" s="113"/>
      <c r="I436" s="113"/>
      <c r="J436" s="113"/>
      <c r="K436" s="113"/>
      <c r="L436" s="113"/>
      <c r="M436" s="113"/>
      <c r="N436" s="113"/>
      <c r="O436" s="113"/>
      <c r="P436" s="113"/>
      <c r="Q436" s="113"/>
      <c r="R436" s="113"/>
      <c r="S436" s="113"/>
      <c r="T436" s="113"/>
      <c r="U436" s="113"/>
      <c r="V436" s="113"/>
      <c r="W436" s="113"/>
      <c r="X436" s="113"/>
      <c r="Y436" s="113"/>
      <c r="Z436" s="113"/>
      <c r="AA436" s="113"/>
      <c r="AB436" s="113"/>
      <c r="AC436" s="113"/>
      <c r="AD436" s="113"/>
      <c r="AE436" s="113"/>
      <c r="AF436" s="113"/>
      <c r="AG436" s="113"/>
      <c r="AH436" s="113"/>
      <c r="AI436" s="113"/>
      <c r="AJ436" s="113"/>
      <c r="AK436" s="113"/>
      <c r="AL436" s="113"/>
      <c r="AM436" s="113"/>
      <c r="AN436" s="113"/>
      <c r="AO436" s="113"/>
      <c r="AP436" s="113"/>
      <c r="AQ436" s="113"/>
      <c r="AR436" s="113"/>
      <c r="AS436" s="113"/>
      <c r="AT436" s="113"/>
      <c r="AU436" s="113"/>
      <c r="AV436" s="113"/>
      <c r="AW436" s="113"/>
      <c r="AX436" s="113"/>
      <c r="AY436" s="113"/>
      <c r="AZ436" s="113"/>
      <c r="BA436" s="113"/>
      <c r="BB436" s="113"/>
      <c r="BC436" s="113"/>
      <c r="BD436" s="113"/>
      <c r="BE436" s="113"/>
      <c r="BF436" s="113"/>
      <c r="BG436" s="113"/>
      <c r="BH436" s="113"/>
      <c r="BI436" s="113"/>
      <c r="BJ436" s="113"/>
      <c r="BK436" s="113"/>
      <c r="BL436" s="113"/>
      <c r="BM436" s="113"/>
      <c r="BN436" s="113"/>
      <c r="BO436" s="113"/>
      <c r="BP436" s="113"/>
      <c r="BQ436" s="113"/>
      <c r="BR436" s="113"/>
      <c r="BS436" s="113"/>
      <c r="BT436" s="113"/>
      <c r="BU436" s="113"/>
      <c r="BV436" s="113"/>
      <c r="BW436" s="113"/>
      <c r="BX436" s="113"/>
      <c r="BY436" s="113"/>
      <c r="BZ436" s="113"/>
      <c r="CA436" s="113"/>
      <c r="CB436" s="113"/>
      <c r="CC436" s="113"/>
      <c r="CD436" s="113"/>
      <c r="CE436" s="113"/>
      <c r="CF436" s="113"/>
      <c r="CG436" s="113"/>
      <c r="CH436" s="113"/>
      <c r="CI436" s="113"/>
      <c r="CJ436" s="113"/>
      <c r="CK436" s="113"/>
      <c r="CL436" s="113"/>
      <c r="CM436" s="113"/>
      <c r="CN436" s="113"/>
      <c r="CO436" s="113"/>
      <c r="CP436" s="113"/>
      <c r="CQ436" s="113"/>
      <c r="CR436" s="113"/>
      <c r="CS436" s="113"/>
      <c r="CT436" s="113"/>
      <c r="CU436" s="113"/>
      <c r="CV436" s="113"/>
      <c r="CW436" s="113"/>
      <c r="CX436" s="113"/>
      <c r="CY436" s="113"/>
      <c r="CZ436" s="113"/>
      <c r="DA436" s="113"/>
      <c r="DB436" s="113"/>
      <c r="DC436" s="113"/>
      <c r="DD436" s="113"/>
      <c r="DE436" s="113"/>
    </row>
    <row r="437" s="114" customFormat="true" ht="12.75" hidden="false" customHeight="false" outlineLevel="0" collapsed="false">
      <c r="A437" s="108" t="s">
        <v>364</v>
      </c>
      <c r="B437" s="92"/>
      <c r="C437" s="99"/>
      <c r="D437" s="99"/>
      <c r="E437" s="113"/>
      <c r="F437" s="113"/>
      <c r="G437" s="113"/>
      <c r="H437" s="113"/>
      <c r="I437" s="113"/>
      <c r="J437" s="113"/>
      <c r="K437" s="113"/>
      <c r="L437" s="113"/>
      <c r="M437" s="113"/>
      <c r="N437" s="113"/>
      <c r="O437" s="113"/>
      <c r="P437" s="113"/>
      <c r="Q437" s="113"/>
      <c r="R437" s="113"/>
      <c r="S437" s="113"/>
      <c r="T437" s="113"/>
      <c r="U437" s="113"/>
      <c r="V437" s="113"/>
      <c r="W437" s="113"/>
      <c r="X437" s="113"/>
      <c r="Y437" s="113"/>
      <c r="Z437" s="113"/>
      <c r="AA437" s="113"/>
      <c r="AB437" s="113"/>
      <c r="AC437" s="113"/>
      <c r="AD437" s="113"/>
      <c r="AE437" s="113"/>
      <c r="AF437" s="113"/>
      <c r="AG437" s="113"/>
      <c r="AH437" s="113"/>
      <c r="AI437" s="113"/>
      <c r="AJ437" s="113"/>
      <c r="AK437" s="113"/>
      <c r="AL437" s="113"/>
      <c r="AM437" s="113"/>
      <c r="AN437" s="113"/>
      <c r="AO437" s="113"/>
      <c r="AP437" s="113"/>
      <c r="AQ437" s="113"/>
      <c r="AR437" s="113"/>
      <c r="AS437" s="113"/>
      <c r="AT437" s="113"/>
      <c r="AU437" s="113"/>
      <c r="AV437" s="113"/>
      <c r="AW437" s="113"/>
      <c r="AX437" s="113"/>
      <c r="AY437" s="113"/>
      <c r="AZ437" s="113"/>
      <c r="BA437" s="113"/>
      <c r="BB437" s="113"/>
      <c r="BC437" s="113"/>
      <c r="BD437" s="113"/>
      <c r="BE437" s="113"/>
      <c r="BF437" s="113"/>
      <c r="BG437" s="113"/>
      <c r="BH437" s="113"/>
      <c r="BI437" s="113"/>
      <c r="BJ437" s="113"/>
      <c r="BK437" s="113"/>
      <c r="BL437" s="113"/>
      <c r="BM437" s="113"/>
      <c r="BN437" s="113"/>
      <c r="BO437" s="113"/>
      <c r="BP437" s="113"/>
      <c r="BQ437" s="113"/>
      <c r="BR437" s="113"/>
      <c r="BS437" s="113"/>
      <c r="BT437" s="113"/>
      <c r="BU437" s="113"/>
      <c r="BV437" s="113"/>
      <c r="BW437" s="113"/>
      <c r="BX437" s="113"/>
      <c r="BY437" s="113"/>
      <c r="BZ437" s="113"/>
      <c r="CA437" s="113"/>
      <c r="CB437" s="113"/>
      <c r="CC437" s="113"/>
      <c r="CD437" s="113"/>
      <c r="CE437" s="113"/>
      <c r="CF437" s="113"/>
      <c r="CG437" s="113"/>
      <c r="CH437" s="113"/>
      <c r="CI437" s="113"/>
      <c r="CJ437" s="113"/>
      <c r="CK437" s="113"/>
      <c r="CL437" s="113"/>
      <c r="CM437" s="113"/>
      <c r="CN437" s="113"/>
      <c r="CO437" s="113"/>
      <c r="CP437" s="113"/>
      <c r="CQ437" s="113"/>
      <c r="CR437" s="113"/>
      <c r="CS437" s="113"/>
      <c r="CT437" s="113"/>
      <c r="CU437" s="113"/>
      <c r="CV437" s="113"/>
      <c r="CW437" s="113"/>
      <c r="CX437" s="113"/>
      <c r="CY437" s="113"/>
      <c r="CZ437" s="113"/>
      <c r="DA437" s="113"/>
      <c r="DB437" s="113"/>
      <c r="DC437" s="113"/>
      <c r="DD437" s="113"/>
      <c r="DE437" s="113"/>
    </row>
    <row r="438" s="114" customFormat="true" ht="12.75" hidden="false" customHeight="false" outlineLevel="0" collapsed="false">
      <c r="A438" s="108" t="s">
        <v>365</v>
      </c>
      <c r="B438" s="92"/>
      <c r="C438" s="99"/>
      <c r="D438" s="99"/>
      <c r="E438" s="113"/>
      <c r="F438" s="113"/>
      <c r="G438" s="113"/>
      <c r="H438" s="113"/>
      <c r="I438" s="113"/>
      <c r="J438" s="113"/>
      <c r="K438" s="113"/>
      <c r="L438" s="113"/>
      <c r="M438" s="113"/>
      <c r="N438" s="113"/>
      <c r="O438" s="113"/>
      <c r="P438" s="113"/>
      <c r="Q438" s="113"/>
      <c r="R438" s="113"/>
      <c r="S438" s="113"/>
      <c r="T438" s="113"/>
      <c r="U438" s="113"/>
      <c r="V438" s="113"/>
      <c r="W438" s="113"/>
      <c r="X438" s="113"/>
      <c r="Y438" s="113"/>
      <c r="Z438" s="113"/>
      <c r="AA438" s="113"/>
      <c r="AB438" s="113"/>
      <c r="AC438" s="113"/>
      <c r="AD438" s="113"/>
      <c r="AE438" s="113"/>
      <c r="AF438" s="113"/>
      <c r="AG438" s="113"/>
      <c r="AH438" s="113"/>
      <c r="AI438" s="113"/>
      <c r="AJ438" s="113"/>
      <c r="AK438" s="113"/>
      <c r="AL438" s="113"/>
      <c r="AM438" s="113"/>
      <c r="AN438" s="113"/>
      <c r="AO438" s="113"/>
      <c r="AP438" s="113"/>
      <c r="AQ438" s="113"/>
      <c r="AR438" s="113"/>
      <c r="AS438" s="113"/>
      <c r="AT438" s="113"/>
      <c r="AU438" s="113"/>
      <c r="AV438" s="113"/>
      <c r="AW438" s="113"/>
      <c r="AX438" s="113"/>
      <c r="AY438" s="113"/>
      <c r="AZ438" s="113"/>
      <c r="BA438" s="113"/>
      <c r="BB438" s="113"/>
      <c r="BC438" s="113"/>
      <c r="BD438" s="113"/>
      <c r="BE438" s="113"/>
      <c r="BF438" s="113"/>
      <c r="BG438" s="113"/>
      <c r="BH438" s="113"/>
      <c r="BI438" s="113"/>
      <c r="BJ438" s="113"/>
      <c r="BK438" s="113"/>
      <c r="BL438" s="113"/>
      <c r="BM438" s="113"/>
      <c r="BN438" s="113"/>
      <c r="BO438" s="113"/>
      <c r="BP438" s="113"/>
      <c r="BQ438" s="113"/>
      <c r="BR438" s="113"/>
      <c r="BS438" s="113"/>
      <c r="BT438" s="113"/>
      <c r="BU438" s="113"/>
      <c r="BV438" s="113"/>
      <c r="BW438" s="113"/>
      <c r="BX438" s="113"/>
      <c r="BY438" s="113"/>
      <c r="BZ438" s="113"/>
      <c r="CA438" s="113"/>
      <c r="CB438" s="113"/>
      <c r="CC438" s="113"/>
      <c r="CD438" s="113"/>
      <c r="CE438" s="113"/>
      <c r="CF438" s="113"/>
      <c r="CG438" s="113"/>
      <c r="CH438" s="113"/>
      <c r="CI438" s="113"/>
      <c r="CJ438" s="113"/>
      <c r="CK438" s="113"/>
      <c r="CL438" s="113"/>
      <c r="CM438" s="113"/>
      <c r="CN438" s="113"/>
      <c r="CO438" s="113"/>
      <c r="CP438" s="113"/>
      <c r="CQ438" s="113"/>
      <c r="CR438" s="113"/>
      <c r="CS438" s="113"/>
      <c r="CT438" s="113"/>
      <c r="CU438" s="113"/>
      <c r="CV438" s="113"/>
      <c r="CW438" s="113"/>
      <c r="CX438" s="113"/>
      <c r="CY438" s="113"/>
      <c r="CZ438" s="113"/>
      <c r="DA438" s="113"/>
      <c r="DB438" s="113"/>
      <c r="DC438" s="113"/>
      <c r="DD438" s="113"/>
      <c r="DE438" s="113"/>
    </row>
    <row r="439" s="114" customFormat="true" ht="12.75" hidden="false" customHeight="false" outlineLevel="0" collapsed="false">
      <c r="A439" s="108" t="s">
        <v>366</v>
      </c>
      <c r="B439" s="92"/>
      <c r="C439" s="116"/>
      <c r="D439" s="99"/>
      <c r="E439" s="113"/>
      <c r="F439" s="113"/>
      <c r="G439" s="113"/>
      <c r="H439" s="113"/>
      <c r="I439" s="113"/>
      <c r="J439" s="113"/>
      <c r="K439" s="113"/>
      <c r="L439" s="113"/>
      <c r="M439" s="113"/>
      <c r="N439" s="113"/>
      <c r="O439" s="113"/>
      <c r="P439" s="113"/>
      <c r="Q439" s="113"/>
      <c r="R439" s="113"/>
      <c r="S439" s="113"/>
      <c r="T439" s="113"/>
      <c r="U439" s="113"/>
      <c r="V439" s="113"/>
      <c r="W439" s="113"/>
      <c r="X439" s="113"/>
      <c r="Y439" s="113"/>
      <c r="Z439" s="113"/>
      <c r="AA439" s="113"/>
      <c r="AB439" s="113"/>
      <c r="AC439" s="113"/>
      <c r="AD439" s="113"/>
      <c r="AE439" s="113"/>
      <c r="AF439" s="113"/>
      <c r="AG439" s="113"/>
      <c r="AH439" s="113"/>
      <c r="AI439" s="113"/>
      <c r="AJ439" s="113"/>
      <c r="AK439" s="113"/>
      <c r="AL439" s="113"/>
      <c r="AM439" s="113"/>
      <c r="AN439" s="113"/>
      <c r="AO439" s="113"/>
      <c r="AP439" s="113"/>
      <c r="AQ439" s="113"/>
      <c r="AR439" s="113"/>
      <c r="AS439" s="113"/>
      <c r="AT439" s="113"/>
      <c r="AU439" s="113"/>
      <c r="AV439" s="113"/>
      <c r="AW439" s="113"/>
      <c r="AX439" s="113"/>
      <c r="AY439" s="113"/>
      <c r="AZ439" s="113"/>
      <c r="BA439" s="113"/>
      <c r="BB439" s="113"/>
      <c r="BC439" s="113"/>
      <c r="BD439" s="113"/>
      <c r="BE439" s="113"/>
      <c r="BF439" s="113"/>
      <c r="BG439" s="113"/>
      <c r="BH439" s="113"/>
      <c r="BI439" s="113"/>
      <c r="BJ439" s="113"/>
      <c r="BK439" s="113"/>
      <c r="BL439" s="113"/>
      <c r="BM439" s="113"/>
      <c r="BN439" s="113"/>
      <c r="BO439" s="113"/>
      <c r="BP439" s="113"/>
      <c r="BQ439" s="113"/>
      <c r="BR439" s="113"/>
      <c r="BS439" s="113"/>
      <c r="BT439" s="113"/>
      <c r="BU439" s="113"/>
      <c r="BV439" s="113"/>
      <c r="BW439" s="113"/>
      <c r="BX439" s="113"/>
      <c r="BY439" s="113"/>
      <c r="BZ439" s="113"/>
      <c r="CA439" s="113"/>
      <c r="CB439" s="113"/>
      <c r="CC439" s="113"/>
      <c r="CD439" s="113"/>
      <c r="CE439" s="113"/>
      <c r="CF439" s="113"/>
      <c r="CG439" s="113"/>
      <c r="CH439" s="113"/>
      <c r="CI439" s="113"/>
      <c r="CJ439" s="113"/>
      <c r="CK439" s="113"/>
      <c r="CL439" s="113"/>
      <c r="CM439" s="113"/>
      <c r="CN439" s="113"/>
      <c r="CO439" s="113"/>
      <c r="CP439" s="113"/>
      <c r="CQ439" s="113"/>
      <c r="CR439" s="113"/>
      <c r="CS439" s="113"/>
      <c r="CT439" s="113"/>
      <c r="CU439" s="113"/>
      <c r="CV439" s="113"/>
      <c r="CW439" s="113"/>
      <c r="CX439" s="113"/>
      <c r="CY439" s="113"/>
      <c r="CZ439" s="113"/>
      <c r="DA439" s="113"/>
      <c r="DB439" s="113"/>
      <c r="DC439" s="113"/>
      <c r="DD439" s="113"/>
      <c r="DE439" s="113"/>
    </row>
    <row r="440" s="114" customFormat="true" ht="12.75" hidden="false" customHeight="false" outlineLevel="0" collapsed="false">
      <c r="A440" s="108" t="s">
        <v>367</v>
      </c>
      <c r="B440" s="92"/>
      <c r="C440" s="116"/>
      <c r="D440" s="99" t="n">
        <v>4258</v>
      </c>
      <c r="E440" s="113"/>
      <c r="F440" s="113"/>
      <c r="G440" s="113"/>
      <c r="H440" s="113"/>
      <c r="I440" s="113"/>
      <c r="J440" s="113"/>
      <c r="K440" s="113"/>
      <c r="L440" s="113"/>
      <c r="M440" s="113"/>
      <c r="N440" s="113"/>
      <c r="O440" s="113"/>
      <c r="P440" s="113"/>
      <c r="Q440" s="113"/>
      <c r="R440" s="113"/>
      <c r="S440" s="113"/>
      <c r="T440" s="113"/>
      <c r="U440" s="113"/>
      <c r="V440" s="113"/>
      <c r="W440" s="113"/>
      <c r="X440" s="113"/>
      <c r="Y440" s="113"/>
      <c r="Z440" s="113"/>
      <c r="AA440" s="113"/>
      <c r="AB440" s="113"/>
      <c r="AC440" s="113"/>
      <c r="AD440" s="113"/>
      <c r="AE440" s="113"/>
      <c r="AF440" s="113"/>
      <c r="AG440" s="113"/>
      <c r="AH440" s="113"/>
      <c r="AI440" s="113"/>
      <c r="AJ440" s="113"/>
      <c r="AK440" s="113"/>
      <c r="AL440" s="113"/>
      <c r="AM440" s="113"/>
      <c r="AN440" s="113"/>
      <c r="AO440" s="113"/>
      <c r="AP440" s="113"/>
      <c r="AQ440" s="113"/>
      <c r="AR440" s="113"/>
      <c r="AS440" s="113"/>
      <c r="AT440" s="113"/>
      <c r="AU440" s="113"/>
      <c r="AV440" s="113"/>
      <c r="AW440" s="113"/>
      <c r="AX440" s="113"/>
      <c r="AY440" s="113"/>
      <c r="AZ440" s="113"/>
      <c r="BA440" s="113"/>
      <c r="BB440" s="113"/>
      <c r="BC440" s="113"/>
      <c r="BD440" s="113"/>
      <c r="BE440" s="113"/>
      <c r="BF440" s="113"/>
      <c r="BG440" s="113"/>
      <c r="BH440" s="113"/>
      <c r="BI440" s="113"/>
      <c r="BJ440" s="113"/>
      <c r="BK440" s="113"/>
      <c r="BL440" s="113"/>
      <c r="BM440" s="113"/>
      <c r="BN440" s="113"/>
      <c r="BO440" s="113"/>
      <c r="BP440" s="113"/>
      <c r="BQ440" s="113"/>
      <c r="BR440" s="113"/>
      <c r="BS440" s="113"/>
      <c r="BT440" s="113"/>
      <c r="BU440" s="113"/>
      <c r="BV440" s="113"/>
      <c r="BW440" s="113"/>
      <c r="BX440" s="113"/>
      <c r="BY440" s="113"/>
      <c r="BZ440" s="113"/>
      <c r="CA440" s="113"/>
      <c r="CB440" s="113"/>
      <c r="CC440" s="113"/>
      <c r="CD440" s="113"/>
      <c r="CE440" s="113"/>
      <c r="CF440" s="113"/>
      <c r="CG440" s="113"/>
      <c r="CH440" s="113"/>
      <c r="CI440" s="113"/>
      <c r="CJ440" s="113"/>
      <c r="CK440" s="113"/>
      <c r="CL440" s="113"/>
      <c r="CM440" s="113"/>
      <c r="CN440" s="113"/>
      <c r="CO440" s="113"/>
      <c r="CP440" s="113"/>
      <c r="CQ440" s="113"/>
      <c r="CR440" s="113"/>
      <c r="CS440" s="113"/>
      <c r="CT440" s="113"/>
      <c r="CU440" s="113"/>
      <c r="CV440" s="113"/>
      <c r="CW440" s="113"/>
      <c r="CX440" s="113"/>
      <c r="CY440" s="113"/>
      <c r="CZ440" s="113"/>
      <c r="DA440" s="113"/>
      <c r="DB440" s="113"/>
      <c r="DC440" s="113"/>
      <c r="DD440" s="113"/>
      <c r="DE440" s="113"/>
    </row>
    <row r="441" s="114" customFormat="true" ht="12.75" hidden="false" customHeight="false" outlineLevel="0" collapsed="false">
      <c r="A441" s="108" t="s">
        <v>368</v>
      </c>
      <c r="B441" s="92"/>
      <c r="C441" s="116"/>
      <c r="D441" s="99" t="n">
        <v>4258</v>
      </c>
      <c r="E441" s="113"/>
      <c r="F441" s="113"/>
      <c r="G441" s="113"/>
      <c r="H441" s="113"/>
      <c r="I441" s="113"/>
      <c r="J441" s="113"/>
      <c r="K441" s="113"/>
      <c r="L441" s="113"/>
      <c r="M441" s="113"/>
      <c r="N441" s="113"/>
      <c r="O441" s="113"/>
      <c r="P441" s="113"/>
      <c r="Q441" s="113"/>
      <c r="R441" s="113"/>
      <c r="S441" s="113"/>
      <c r="T441" s="113"/>
      <c r="U441" s="113"/>
      <c r="V441" s="113"/>
      <c r="W441" s="113"/>
      <c r="X441" s="113"/>
      <c r="Y441" s="113"/>
      <c r="Z441" s="113"/>
      <c r="AA441" s="113"/>
      <c r="AB441" s="113"/>
      <c r="AC441" s="113"/>
      <c r="AD441" s="113"/>
      <c r="AE441" s="113"/>
      <c r="AF441" s="113"/>
      <c r="AG441" s="113"/>
      <c r="AH441" s="113"/>
      <c r="AI441" s="113"/>
      <c r="AJ441" s="113"/>
      <c r="AK441" s="113"/>
      <c r="AL441" s="113"/>
      <c r="AM441" s="113"/>
      <c r="AN441" s="113"/>
      <c r="AO441" s="113"/>
      <c r="AP441" s="113"/>
      <c r="AQ441" s="113"/>
      <c r="AR441" s="113"/>
      <c r="AS441" s="113"/>
      <c r="AT441" s="113"/>
      <c r="AU441" s="113"/>
      <c r="AV441" s="113"/>
      <c r="AW441" s="113"/>
      <c r="AX441" s="113"/>
      <c r="AY441" s="113"/>
      <c r="AZ441" s="113"/>
      <c r="BA441" s="113"/>
      <c r="BB441" s="113"/>
      <c r="BC441" s="113"/>
      <c r="BD441" s="113"/>
      <c r="BE441" s="113"/>
      <c r="BF441" s="113"/>
      <c r="BG441" s="113"/>
      <c r="BH441" s="113"/>
      <c r="BI441" s="113"/>
      <c r="BJ441" s="113"/>
      <c r="BK441" s="113"/>
      <c r="BL441" s="113"/>
      <c r="BM441" s="113"/>
      <c r="BN441" s="113"/>
      <c r="BO441" s="113"/>
      <c r="BP441" s="113"/>
      <c r="BQ441" s="113"/>
      <c r="BR441" s="113"/>
      <c r="BS441" s="113"/>
      <c r="BT441" s="113"/>
      <c r="BU441" s="113"/>
      <c r="BV441" s="113"/>
      <c r="BW441" s="113"/>
      <c r="BX441" s="113"/>
      <c r="BY441" s="113"/>
      <c r="BZ441" s="113"/>
      <c r="CA441" s="113"/>
      <c r="CB441" s="113"/>
      <c r="CC441" s="113"/>
      <c r="CD441" s="113"/>
      <c r="CE441" s="113"/>
      <c r="CF441" s="113"/>
      <c r="CG441" s="113"/>
      <c r="CH441" s="113"/>
      <c r="CI441" s="113"/>
      <c r="CJ441" s="113"/>
      <c r="CK441" s="113"/>
      <c r="CL441" s="113"/>
      <c r="CM441" s="113"/>
      <c r="CN441" s="113"/>
      <c r="CO441" s="113"/>
      <c r="CP441" s="113"/>
      <c r="CQ441" s="113"/>
      <c r="CR441" s="113"/>
      <c r="CS441" s="113"/>
      <c r="CT441" s="113"/>
      <c r="CU441" s="113"/>
      <c r="CV441" s="113"/>
      <c r="CW441" s="113"/>
      <c r="CX441" s="113"/>
      <c r="CY441" s="113"/>
      <c r="CZ441" s="113"/>
      <c r="DA441" s="113"/>
      <c r="DB441" s="113"/>
      <c r="DC441" s="113"/>
      <c r="DD441" s="113"/>
      <c r="DE441" s="113"/>
    </row>
    <row r="442" s="114" customFormat="true" ht="12.75" hidden="false" customHeight="false" outlineLevel="0" collapsed="false">
      <c r="A442" s="108" t="s">
        <v>369</v>
      </c>
      <c r="B442" s="92"/>
      <c r="C442" s="116"/>
      <c r="D442" s="99"/>
      <c r="E442" s="113"/>
      <c r="F442" s="113"/>
      <c r="G442" s="113"/>
      <c r="H442" s="113"/>
      <c r="I442" s="113"/>
      <c r="J442" s="113"/>
      <c r="K442" s="113"/>
      <c r="L442" s="113"/>
      <c r="M442" s="113"/>
      <c r="N442" s="113"/>
      <c r="O442" s="113"/>
      <c r="P442" s="113"/>
      <c r="Q442" s="113"/>
      <c r="R442" s="113"/>
      <c r="S442" s="113"/>
      <c r="T442" s="113"/>
      <c r="U442" s="113"/>
      <c r="V442" s="113"/>
      <c r="W442" s="113"/>
      <c r="X442" s="113"/>
      <c r="Y442" s="113"/>
      <c r="Z442" s="113"/>
      <c r="AA442" s="113"/>
      <c r="AB442" s="113"/>
      <c r="AC442" s="113"/>
      <c r="AD442" s="113"/>
      <c r="AE442" s="113"/>
      <c r="AF442" s="113"/>
      <c r="AG442" s="113"/>
      <c r="AH442" s="113"/>
      <c r="AI442" s="113"/>
      <c r="AJ442" s="113"/>
      <c r="AK442" s="113"/>
      <c r="AL442" s="113"/>
      <c r="AM442" s="113"/>
      <c r="AN442" s="113"/>
      <c r="AO442" s="113"/>
      <c r="AP442" s="113"/>
      <c r="AQ442" s="113"/>
      <c r="AR442" s="113"/>
      <c r="AS442" s="113"/>
      <c r="AT442" s="113"/>
      <c r="AU442" s="113"/>
      <c r="AV442" s="113"/>
      <c r="AW442" s="113"/>
      <c r="AX442" s="113"/>
      <c r="AY442" s="113"/>
      <c r="AZ442" s="113"/>
      <c r="BA442" s="113"/>
      <c r="BB442" s="113"/>
      <c r="BC442" s="113"/>
      <c r="BD442" s="113"/>
      <c r="BE442" s="113"/>
      <c r="BF442" s="113"/>
      <c r="BG442" s="113"/>
      <c r="BH442" s="113"/>
      <c r="BI442" s="113"/>
      <c r="BJ442" s="113"/>
      <c r="BK442" s="113"/>
      <c r="BL442" s="113"/>
      <c r="BM442" s="113"/>
      <c r="BN442" s="113"/>
      <c r="BO442" s="113"/>
      <c r="BP442" s="113"/>
      <c r="BQ442" s="113"/>
      <c r="BR442" s="113"/>
      <c r="BS442" s="113"/>
      <c r="BT442" s="113"/>
      <c r="BU442" s="113"/>
      <c r="BV442" s="113"/>
      <c r="BW442" s="113"/>
      <c r="BX442" s="113"/>
      <c r="BY442" s="113"/>
      <c r="BZ442" s="113"/>
      <c r="CA442" s="113"/>
      <c r="CB442" s="113"/>
      <c r="CC442" s="113"/>
      <c r="CD442" s="113"/>
      <c r="CE442" s="113"/>
      <c r="CF442" s="113"/>
      <c r="CG442" s="113"/>
      <c r="CH442" s="113"/>
      <c r="CI442" s="113"/>
      <c r="CJ442" s="113"/>
      <c r="CK442" s="113"/>
      <c r="CL442" s="113"/>
      <c r="CM442" s="113"/>
      <c r="CN442" s="113"/>
      <c r="CO442" s="113"/>
      <c r="CP442" s="113"/>
      <c r="CQ442" s="113"/>
      <c r="CR442" s="113"/>
      <c r="CS442" s="113"/>
      <c r="CT442" s="113"/>
      <c r="CU442" s="113"/>
      <c r="CV442" s="113"/>
      <c r="CW442" s="113"/>
      <c r="CX442" s="113"/>
      <c r="CY442" s="113"/>
      <c r="CZ442" s="113"/>
      <c r="DA442" s="113"/>
      <c r="DB442" s="113"/>
      <c r="DC442" s="113"/>
      <c r="DD442" s="113"/>
      <c r="DE442" s="113"/>
    </row>
    <row r="443" s="114" customFormat="true" ht="12.75" hidden="false" customHeight="false" outlineLevel="0" collapsed="false">
      <c r="A443" s="108" t="s">
        <v>370</v>
      </c>
      <c r="B443" s="92"/>
      <c r="C443" s="116"/>
      <c r="D443" s="59"/>
      <c r="E443" s="113"/>
      <c r="F443" s="113"/>
      <c r="G443" s="113"/>
      <c r="H443" s="113"/>
      <c r="I443" s="113"/>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c r="AY443" s="113"/>
      <c r="AZ443" s="113"/>
      <c r="BA443" s="113"/>
      <c r="BB443" s="113"/>
      <c r="BC443" s="113"/>
      <c r="BD443" s="113"/>
      <c r="BE443" s="113"/>
      <c r="BF443" s="113"/>
      <c r="BG443" s="113"/>
      <c r="BH443" s="113"/>
      <c r="BI443" s="113"/>
      <c r="BJ443" s="113"/>
      <c r="BK443" s="113"/>
      <c r="BL443" s="113"/>
      <c r="BM443" s="113"/>
      <c r="BN443" s="113"/>
      <c r="BO443" s="113"/>
      <c r="BP443" s="113"/>
      <c r="BQ443" s="113"/>
      <c r="BR443" s="113"/>
      <c r="BS443" s="113"/>
      <c r="BT443" s="113"/>
      <c r="BU443" s="113"/>
      <c r="BV443" s="113"/>
      <c r="BW443" s="113"/>
      <c r="BX443" s="113"/>
      <c r="BY443" s="113"/>
      <c r="BZ443" s="113"/>
      <c r="CA443" s="113"/>
      <c r="CB443" s="113"/>
      <c r="CC443" s="113"/>
      <c r="CD443" s="113"/>
      <c r="CE443" s="113"/>
      <c r="CF443" s="113"/>
      <c r="CG443" s="113"/>
      <c r="CH443" s="113"/>
      <c r="CI443" s="113"/>
      <c r="CJ443" s="113"/>
      <c r="CK443" s="113"/>
      <c r="CL443" s="113"/>
      <c r="CM443" s="113"/>
      <c r="CN443" s="113"/>
      <c r="CO443" s="113"/>
      <c r="CP443" s="113"/>
      <c r="CQ443" s="113"/>
      <c r="CR443" s="113"/>
      <c r="CS443" s="113"/>
      <c r="CT443" s="113"/>
      <c r="CU443" s="113"/>
      <c r="CV443" s="113"/>
      <c r="CW443" s="113"/>
      <c r="CX443" s="113"/>
      <c r="CY443" s="113"/>
      <c r="CZ443" s="113"/>
      <c r="DA443" s="113"/>
      <c r="DB443" s="113"/>
      <c r="DC443" s="113"/>
      <c r="DD443" s="113"/>
      <c r="DE443" s="113"/>
    </row>
    <row r="444" s="114" customFormat="true" ht="12.75" hidden="false" customHeight="false" outlineLevel="0" collapsed="false">
      <c r="A444" s="108" t="s">
        <v>364</v>
      </c>
      <c r="B444" s="92"/>
      <c r="C444" s="116"/>
      <c r="D444" s="59"/>
      <c r="E444" s="113"/>
      <c r="F444" s="113"/>
      <c r="G444" s="113"/>
      <c r="H444" s="113"/>
      <c r="I444" s="113"/>
      <c r="J444" s="113"/>
      <c r="K444" s="113"/>
      <c r="L444" s="113"/>
      <c r="M444" s="113"/>
      <c r="N444" s="113"/>
      <c r="O444" s="113"/>
      <c r="P444" s="113"/>
      <c r="Q444" s="113"/>
      <c r="R444" s="113"/>
      <c r="S444" s="113"/>
      <c r="T444" s="113"/>
      <c r="U444" s="113"/>
      <c r="V444" s="113"/>
      <c r="W444" s="113"/>
      <c r="X444" s="113"/>
      <c r="Y444" s="113"/>
      <c r="Z444" s="113"/>
      <c r="AA444" s="113"/>
      <c r="AB444" s="113"/>
      <c r="AC444" s="113"/>
      <c r="AD444" s="113"/>
      <c r="AE444" s="113"/>
      <c r="AF444" s="113"/>
      <c r="AG444" s="113"/>
      <c r="AH444" s="113"/>
      <c r="AI444" s="113"/>
      <c r="AJ444" s="113"/>
      <c r="AK444" s="113"/>
      <c r="AL444" s="113"/>
      <c r="AM444" s="113"/>
      <c r="AN444" s="113"/>
      <c r="AO444" s="113"/>
      <c r="AP444" s="113"/>
      <c r="AQ444" s="113"/>
      <c r="AR444" s="113"/>
      <c r="AS444" s="113"/>
      <c r="AT444" s="113"/>
      <c r="AU444" s="113"/>
      <c r="AV444" s="113"/>
      <c r="AW444" s="113"/>
      <c r="AX444" s="113"/>
      <c r="AY444" s="113"/>
      <c r="AZ444" s="113"/>
      <c r="BA444" s="113"/>
      <c r="BB444" s="113"/>
      <c r="BC444" s="113"/>
      <c r="BD444" s="113"/>
      <c r="BE444" s="113"/>
      <c r="BF444" s="113"/>
      <c r="BG444" s="113"/>
      <c r="BH444" s="113"/>
      <c r="BI444" s="113"/>
      <c r="BJ444" s="113"/>
      <c r="BK444" s="113"/>
      <c r="BL444" s="113"/>
      <c r="BM444" s="113"/>
      <c r="BN444" s="113"/>
      <c r="BO444" s="113"/>
      <c r="BP444" s="113"/>
      <c r="BQ444" s="113"/>
      <c r="BR444" s="113"/>
      <c r="BS444" s="113"/>
      <c r="BT444" s="113"/>
      <c r="BU444" s="113"/>
      <c r="BV444" s="113"/>
      <c r="BW444" s="113"/>
      <c r="BX444" s="113"/>
      <c r="BY444" s="113"/>
      <c r="BZ444" s="113"/>
      <c r="CA444" s="113"/>
      <c r="CB444" s="113"/>
      <c r="CC444" s="113"/>
      <c r="CD444" s="113"/>
      <c r="CE444" s="113"/>
      <c r="CF444" s="113"/>
      <c r="CG444" s="113"/>
      <c r="CH444" s="113"/>
      <c r="CI444" s="113"/>
      <c r="CJ444" s="113"/>
      <c r="CK444" s="113"/>
      <c r="CL444" s="113"/>
      <c r="CM444" s="113"/>
      <c r="CN444" s="113"/>
      <c r="CO444" s="113"/>
      <c r="CP444" s="113"/>
      <c r="CQ444" s="113"/>
      <c r="CR444" s="113"/>
      <c r="CS444" s="113"/>
      <c r="CT444" s="113"/>
      <c r="CU444" s="113"/>
      <c r="CV444" s="113"/>
      <c r="CW444" s="113"/>
      <c r="CX444" s="113"/>
      <c r="CY444" s="113"/>
      <c r="CZ444" s="113"/>
      <c r="DA444" s="113"/>
      <c r="DB444" s="113"/>
      <c r="DC444" s="113"/>
      <c r="DD444" s="113"/>
      <c r="DE444" s="113"/>
    </row>
    <row r="445" s="114" customFormat="true" ht="12.75" hidden="false" customHeight="false" outlineLevel="0" collapsed="false">
      <c r="A445" s="108" t="s">
        <v>365</v>
      </c>
      <c r="B445" s="92"/>
      <c r="C445" s="116"/>
      <c r="D445" s="59"/>
      <c r="E445" s="113"/>
      <c r="F445" s="113"/>
      <c r="G445" s="113"/>
      <c r="H445" s="113"/>
      <c r="I445" s="113"/>
      <c r="J445" s="113"/>
      <c r="K445" s="113"/>
      <c r="L445" s="113"/>
      <c r="M445" s="113"/>
      <c r="N445" s="113"/>
      <c r="O445" s="113"/>
      <c r="P445" s="113"/>
      <c r="Q445" s="113"/>
      <c r="R445" s="113"/>
      <c r="S445" s="113"/>
      <c r="T445" s="113"/>
      <c r="U445" s="113"/>
      <c r="V445" s="113"/>
      <c r="W445" s="113"/>
      <c r="X445" s="113"/>
      <c r="Y445" s="113"/>
      <c r="Z445" s="113"/>
      <c r="AA445" s="113"/>
      <c r="AB445" s="113"/>
      <c r="AC445" s="113"/>
      <c r="AD445" s="113"/>
      <c r="AE445" s="113"/>
      <c r="AF445" s="113"/>
      <c r="AG445" s="113"/>
      <c r="AH445" s="113"/>
      <c r="AI445" s="113"/>
      <c r="AJ445" s="113"/>
      <c r="AK445" s="113"/>
      <c r="AL445" s="113"/>
      <c r="AM445" s="113"/>
      <c r="AN445" s="113"/>
      <c r="AO445" s="113"/>
      <c r="AP445" s="113"/>
      <c r="AQ445" s="113"/>
      <c r="AR445" s="113"/>
      <c r="AS445" s="113"/>
      <c r="AT445" s="113"/>
      <c r="AU445" s="113"/>
      <c r="AV445" s="113"/>
      <c r="AW445" s="113"/>
      <c r="AX445" s="113"/>
      <c r="AY445" s="113"/>
      <c r="AZ445" s="113"/>
      <c r="BA445" s="113"/>
      <c r="BB445" s="113"/>
      <c r="BC445" s="113"/>
      <c r="BD445" s="113"/>
      <c r="BE445" s="113"/>
      <c r="BF445" s="113"/>
      <c r="BG445" s="113"/>
      <c r="BH445" s="113"/>
      <c r="BI445" s="113"/>
      <c r="BJ445" s="113"/>
      <c r="BK445" s="113"/>
      <c r="BL445" s="113"/>
      <c r="BM445" s="113"/>
      <c r="BN445" s="113"/>
      <c r="BO445" s="113"/>
      <c r="BP445" s="113"/>
      <c r="BQ445" s="113"/>
      <c r="BR445" s="113"/>
      <c r="BS445" s="113"/>
      <c r="BT445" s="113"/>
      <c r="BU445" s="113"/>
      <c r="BV445" s="113"/>
      <c r="BW445" s="113"/>
      <c r="BX445" s="113"/>
      <c r="BY445" s="113"/>
      <c r="BZ445" s="113"/>
      <c r="CA445" s="113"/>
      <c r="CB445" s="113"/>
      <c r="CC445" s="113"/>
      <c r="CD445" s="113"/>
      <c r="CE445" s="113"/>
      <c r="CF445" s="113"/>
      <c r="CG445" s="113"/>
      <c r="CH445" s="113"/>
      <c r="CI445" s="113"/>
      <c r="CJ445" s="113"/>
      <c r="CK445" s="113"/>
      <c r="CL445" s="113"/>
      <c r="CM445" s="113"/>
      <c r="CN445" s="113"/>
      <c r="CO445" s="113"/>
      <c r="CP445" s="113"/>
      <c r="CQ445" s="113"/>
      <c r="CR445" s="113"/>
      <c r="CS445" s="113"/>
      <c r="CT445" s="113"/>
      <c r="CU445" s="113"/>
      <c r="CV445" s="113"/>
      <c r="CW445" s="113"/>
      <c r="CX445" s="113"/>
      <c r="CY445" s="113"/>
      <c r="CZ445" s="113"/>
      <c r="DA445" s="113"/>
      <c r="DB445" s="113"/>
      <c r="DC445" s="113"/>
      <c r="DD445" s="113"/>
      <c r="DE445" s="113"/>
    </row>
    <row r="446" s="114" customFormat="true" ht="12.75" hidden="false" customHeight="false" outlineLevel="0" collapsed="false">
      <c r="A446" s="108" t="s">
        <v>366</v>
      </c>
      <c r="B446" s="92"/>
      <c r="C446" s="116"/>
      <c r="D446" s="59"/>
      <c r="E446" s="113"/>
      <c r="F446" s="113"/>
      <c r="G446" s="113"/>
      <c r="H446" s="113"/>
      <c r="I446" s="113"/>
      <c r="J446" s="113"/>
      <c r="K446" s="113"/>
      <c r="L446" s="113"/>
      <c r="M446" s="113"/>
      <c r="N446" s="113"/>
      <c r="O446" s="113"/>
      <c r="P446" s="113"/>
      <c r="Q446" s="113"/>
      <c r="R446" s="113"/>
      <c r="S446" s="113"/>
      <c r="T446" s="113"/>
      <c r="U446" s="113"/>
      <c r="V446" s="113"/>
      <c r="W446" s="113"/>
      <c r="X446" s="113"/>
      <c r="Y446" s="113"/>
      <c r="Z446" s="113"/>
      <c r="AA446" s="113"/>
      <c r="AB446" s="113"/>
      <c r="AC446" s="113"/>
      <c r="AD446" s="113"/>
      <c r="AE446" s="113"/>
      <c r="AF446" s="113"/>
      <c r="AG446" s="113"/>
      <c r="AH446" s="113"/>
      <c r="AI446" s="113"/>
      <c r="AJ446" s="113"/>
      <c r="AK446" s="113"/>
      <c r="AL446" s="113"/>
      <c r="AM446" s="113"/>
      <c r="AN446" s="113"/>
      <c r="AO446" s="113"/>
      <c r="AP446" s="113"/>
      <c r="AQ446" s="113"/>
      <c r="AR446" s="113"/>
      <c r="AS446" s="113"/>
      <c r="AT446" s="113"/>
      <c r="AU446" s="113"/>
      <c r="AV446" s="113"/>
      <c r="AW446" s="113"/>
      <c r="AX446" s="113"/>
      <c r="AY446" s="113"/>
      <c r="AZ446" s="113"/>
      <c r="BA446" s="113"/>
      <c r="BB446" s="113"/>
      <c r="BC446" s="113"/>
      <c r="BD446" s="113"/>
      <c r="BE446" s="113"/>
      <c r="BF446" s="113"/>
      <c r="BG446" s="113"/>
      <c r="BH446" s="113"/>
      <c r="BI446" s="113"/>
      <c r="BJ446" s="113"/>
      <c r="BK446" s="113"/>
      <c r="BL446" s="113"/>
      <c r="BM446" s="113"/>
      <c r="BN446" s="113"/>
      <c r="BO446" s="113"/>
      <c r="BP446" s="113"/>
      <c r="BQ446" s="113"/>
      <c r="BR446" s="113"/>
      <c r="BS446" s="113"/>
      <c r="BT446" s="113"/>
      <c r="BU446" s="113"/>
      <c r="BV446" s="113"/>
      <c r="BW446" s="113"/>
      <c r="BX446" s="113"/>
      <c r="BY446" s="113"/>
      <c r="BZ446" s="113"/>
      <c r="CA446" s="113"/>
      <c r="CB446" s="113"/>
      <c r="CC446" s="113"/>
      <c r="CD446" s="113"/>
      <c r="CE446" s="113"/>
      <c r="CF446" s="113"/>
      <c r="CG446" s="113"/>
      <c r="CH446" s="113"/>
      <c r="CI446" s="113"/>
      <c r="CJ446" s="113"/>
      <c r="CK446" s="113"/>
      <c r="CL446" s="113"/>
      <c r="CM446" s="113"/>
      <c r="CN446" s="113"/>
      <c r="CO446" s="113"/>
      <c r="CP446" s="113"/>
      <c r="CQ446" s="113"/>
      <c r="CR446" s="113"/>
      <c r="CS446" s="113"/>
      <c r="CT446" s="113"/>
      <c r="CU446" s="113"/>
      <c r="CV446" s="113"/>
      <c r="CW446" s="113"/>
      <c r="CX446" s="113"/>
      <c r="CY446" s="113"/>
      <c r="CZ446" s="113"/>
      <c r="DA446" s="113"/>
      <c r="DB446" s="113"/>
      <c r="DC446" s="113"/>
      <c r="DD446" s="113"/>
      <c r="DE446" s="113"/>
    </row>
    <row r="447" s="114" customFormat="true" ht="12.75" hidden="false" customHeight="false" outlineLevel="0" collapsed="false">
      <c r="A447" s="108" t="s">
        <v>367</v>
      </c>
      <c r="B447" s="92"/>
      <c r="C447" s="116"/>
      <c r="D447" s="59"/>
      <c r="E447" s="113"/>
      <c r="F447" s="113"/>
      <c r="G447" s="113"/>
      <c r="H447" s="113"/>
      <c r="I447" s="113"/>
      <c r="J447" s="113"/>
      <c r="K447" s="113"/>
      <c r="L447" s="113"/>
      <c r="M447" s="113"/>
      <c r="N447" s="113"/>
      <c r="O447" s="113"/>
      <c r="P447" s="113"/>
      <c r="Q447" s="113"/>
      <c r="R447" s="113"/>
      <c r="S447" s="113"/>
      <c r="T447" s="113"/>
      <c r="U447" s="113"/>
      <c r="V447" s="113"/>
      <c r="W447" s="113"/>
      <c r="X447" s="113"/>
      <c r="Y447" s="113"/>
      <c r="Z447" s="113"/>
      <c r="AA447" s="113"/>
      <c r="AB447" s="113"/>
      <c r="AC447" s="113"/>
      <c r="AD447" s="113"/>
      <c r="AE447" s="113"/>
      <c r="AF447" s="113"/>
      <c r="AG447" s="113"/>
      <c r="AH447" s="113"/>
      <c r="AI447" s="113"/>
      <c r="AJ447" s="113"/>
      <c r="AK447" s="113"/>
      <c r="AL447" s="113"/>
      <c r="AM447" s="113"/>
      <c r="AN447" s="113"/>
      <c r="AO447" s="113"/>
      <c r="AP447" s="113"/>
      <c r="AQ447" s="113"/>
      <c r="AR447" s="113"/>
      <c r="AS447" s="113"/>
      <c r="AT447" s="113"/>
      <c r="AU447" s="113"/>
      <c r="AV447" s="113"/>
      <c r="AW447" s="113"/>
      <c r="AX447" s="113"/>
      <c r="AY447" s="113"/>
      <c r="AZ447" s="113"/>
      <c r="BA447" s="113"/>
      <c r="BB447" s="113"/>
      <c r="BC447" s="113"/>
      <c r="BD447" s="113"/>
      <c r="BE447" s="113"/>
      <c r="BF447" s="113"/>
      <c r="BG447" s="113"/>
      <c r="BH447" s="113"/>
      <c r="BI447" s="113"/>
      <c r="BJ447" s="113"/>
      <c r="BK447" s="113"/>
      <c r="BL447" s="113"/>
      <c r="BM447" s="113"/>
      <c r="BN447" s="113"/>
      <c r="BO447" s="113"/>
      <c r="BP447" s="113"/>
      <c r="BQ447" s="113"/>
      <c r="BR447" s="113"/>
      <c r="BS447" s="113"/>
      <c r="BT447" s="113"/>
      <c r="BU447" s="113"/>
      <c r="BV447" s="113"/>
      <c r="BW447" s="113"/>
      <c r="BX447" s="113"/>
      <c r="BY447" s="113"/>
      <c r="BZ447" s="113"/>
      <c r="CA447" s="113"/>
      <c r="CB447" s="113"/>
      <c r="CC447" s="113"/>
      <c r="CD447" s="113"/>
      <c r="CE447" s="113"/>
      <c r="CF447" s="113"/>
      <c r="CG447" s="113"/>
      <c r="CH447" s="113"/>
      <c r="CI447" s="113"/>
      <c r="CJ447" s="113"/>
      <c r="CK447" s="113"/>
      <c r="CL447" s="113"/>
      <c r="CM447" s="113"/>
      <c r="CN447" s="113"/>
      <c r="CO447" s="113"/>
      <c r="CP447" s="113"/>
      <c r="CQ447" s="113"/>
      <c r="CR447" s="113"/>
      <c r="CS447" s="113"/>
      <c r="CT447" s="113"/>
      <c r="CU447" s="113"/>
      <c r="CV447" s="113"/>
      <c r="CW447" s="113"/>
      <c r="CX447" s="113"/>
      <c r="CY447" s="113"/>
      <c r="CZ447" s="113"/>
      <c r="DA447" s="113"/>
      <c r="DB447" s="113"/>
      <c r="DC447" s="113"/>
      <c r="DD447" s="113"/>
      <c r="DE447" s="113"/>
    </row>
    <row r="448" s="114" customFormat="true" ht="12.75" hidden="false" customHeight="false" outlineLevel="0" collapsed="false">
      <c r="A448" s="108" t="s">
        <v>371</v>
      </c>
      <c r="B448" s="92"/>
      <c r="C448" s="116" t="n">
        <v>690080</v>
      </c>
      <c r="D448" s="116" t="n">
        <v>931173</v>
      </c>
      <c r="E448" s="113"/>
      <c r="F448" s="113"/>
      <c r="G448" s="113"/>
      <c r="H448" s="113"/>
      <c r="I448" s="113"/>
      <c r="J448" s="113"/>
      <c r="K448" s="113"/>
      <c r="L448" s="113"/>
      <c r="M448" s="113"/>
      <c r="N448" s="113"/>
      <c r="O448" s="113"/>
      <c r="P448" s="113"/>
      <c r="Q448" s="113"/>
      <c r="R448" s="113"/>
      <c r="S448" s="113"/>
      <c r="T448" s="113"/>
      <c r="U448" s="113"/>
      <c r="V448" s="113"/>
      <c r="W448" s="113"/>
      <c r="X448" s="113"/>
      <c r="Y448" s="113"/>
      <c r="Z448" s="113"/>
      <c r="AA448" s="113"/>
      <c r="AB448" s="113"/>
      <c r="AC448" s="113"/>
      <c r="AD448" s="113"/>
      <c r="AE448" s="113"/>
      <c r="AF448" s="113"/>
      <c r="AG448" s="113"/>
      <c r="AH448" s="113"/>
      <c r="AI448" s="113"/>
      <c r="AJ448" s="113"/>
      <c r="AK448" s="113"/>
      <c r="AL448" s="113"/>
      <c r="AM448" s="113"/>
      <c r="AN448" s="113"/>
      <c r="AO448" s="113"/>
      <c r="AP448" s="113"/>
      <c r="AQ448" s="113"/>
      <c r="AR448" s="113"/>
      <c r="AS448" s="113"/>
      <c r="AT448" s="113"/>
      <c r="AU448" s="113"/>
      <c r="AV448" s="113"/>
      <c r="AW448" s="113"/>
      <c r="AX448" s="113"/>
      <c r="AY448" s="113"/>
      <c r="AZ448" s="113"/>
      <c r="BA448" s="113"/>
      <c r="BB448" s="113"/>
      <c r="BC448" s="113"/>
      <c r="BD448" s="113"/>
      <c r="BE448" s="113"/>
      <c r="BF448" s="113"/>
      <c r="BG448" s="113"/>
      <c r="BH448" s="113"/>
      <c r="BI448" s="113"/>
      <c r="BJ448" s="113"/>
      <c r="BK448" s="113"/>
      <c r="BL448" s="113"/>
      <c r="BM448" s="113"/>
      <c r="BN448" s="113"/>
      <c r="BO448" s="113"/>
      <c r="BP448" s="113"/>
      <c r="BQ448" s="113"/>
      <c r="BR448" s="113"/>
      <c r="BS448" s="113"/>
      <c r="BT448" s="113"/>
      <c r="BU448" s="113"/>
      <c r="BV448" s="113"/>
      <c r="BW448" s="113"/>
      <c r="BX448" s="113"/>
      <c r="BY448" s="113"/>
      <c r="BZ448" s="113"/>
      <c r="CA448" s="113"/>
      <c r="CB448" s="113"/>
      <c r="CC448" s="113"/>
      <c r="CD448" s="113"/>
      <c r="CE448" s="113"/>
      <c r="CF448" s="113"/>
      <c r="CG448" s="113"/>
      <c r="CH448" s="113"/>
      <c r="CI448" s="113"/>
      <c r="CJ448" s="113"/>
      <c r="CK448" s="113"/>
      <c r="CL448" s="113"/>
      <c r="CM448" s="113"/>
      <c r="CN448" s="113"/>
      <c r="CO448" s="113"/>
      <c r="CP448" s="113"/>
      <c r="CQ448" s="113"/>
      <c r="CR448" s="113"/>
      <c r="CS448" s="113"/>
      <c r="CT448" s="113"/>
      <c r="CU448" s="113"/>
      <c r="CV448" s="113"/>
      <c r="CW448" s="113"/>
      <c r="CX448" s="113"/>
      <c r="CY448" s="113"/>
      <c r="CZ448" s="113"/>
      <c r="DA448" s="113"/>
      <c r="DB448" s="113"/>
      <c r="DC448" s="113"/>
      <c r="DD448" s="113"/>
      <c r="DE448" s="113"/>
    </row>
    <row r="449" s="114" customFormat="true" ht="12.75" hidden="false" customHeight="false" outlineLevel="0" collapsed="false">
      <c r="A449" s="108" t="s">
        <v>370</v>
      </c>
      <c r="B449" s="92"/>
      <c r="C449" s="116" t="n">
        <v>690080</v>
      </c>
      <c r="D449" s="116" t="n">
        <v>931173</v>
      </c>
      <c r="E449" s="113"/>
      <c r="F449" s="113"/>
      <c r="G449" s="113"/>
      <c r="H449" s="113"/>
      <c r="I449" s="113"/>
      <c r="J449" s="113"/>
      <c r="K449" s="113"/>
      <c r="L449" s="113"/>
      <c r="M449" s="113"/>
      <c r="N449" s="113"/>
      <c r="O449" s="113"/>
      <c r="P449" s="113"/>
      <c r="Q449" s="113"/>
      <c r="R449" s="113"/>
      <c r="S449" s="113"/>
      <c r="T449" s="113"/>
      <c r="U449" s="113"/>
      <c r="V449" s="113"/>
      <c r="W449" s="113"/>
      <c r="X449" s="113"/>
      <c r="Y449" s="113"/>
      <c r="Z449" s="113"/>
      <c r="AA449" s="113"/>
      <c r="AB449" s="113"/>
      <c r="AC449" s="113"/>
      <c r="AD449" s="113"/>
      <c r="AE449" s="113"/>
      <c r="AF449" s="113"/>
      <c r="AG449" s="113"/>
      <c r="AH449" s="113"/>
      <c r="AI449" s="113"/>
      <c r="AJ449" s="113"/>
      <c r="AK449" s="113"/>
      <c r="AL449" s="113"/>
      <c r="AM449" s="113"/>
      <c r="AN449" s="113"/>
      <c r="AO449" s="113"/>
      <c r="AP449" s="113"/>
      <c r="AQ449" s="113"/>
      <c r="AR449" s="113"/>
      <c r="AS449" s="113"/>
      <c r="AT449" s="113"/>
      <c r="AU449" s="113"/>
      <c r="AV449" s="113"/>
      <c r="AW449" s="113"/>
      <c r="AX449" s="113"/>
      <c r="AY449" s="113"/>
      <c r="AZ449" s="113"/>
      <c r="BA449" s="113"/>
      <c r="BB449" s="113"/>
      <c r="BC449" s="113"/>
      <c r="BD449" s="113"/>
      <c r="BE449" s="113"/>
      <c r="BF449" s="113"/>
      <c r="BG449" s="113"/>
      <c r="BH449" s="113"/>
      <c r="BI449" s="113"/>
      <c r="BJ449" s="113"/>
      <c r="BK449" s="113"/>
      <c r="BL449" s="113"/>
      <c r="BM449" s="113"/>
      <c r="BN449" s="113"/>
      <c r="BO449" s="113"/>
      <c r="BP449" s="113"/>
      <c r="BQ449" s="113"/>
      <c r="BR449" s="113"/>
      <c r="BS449" s="113"/>
      <c r="BT449" s="113"/>
      <c r="BU449" s="113"/>
      <c r="BV449" s="113"/>
      <c r="BW449" s="113"/>
      <c r="BX449" s="113"/>
      <c r="BY449" s="113"/>
      <c r="BZ449" s="113"/>
      <c r="CA449" s="113"/>
      <c r="CB449" s="113"/>
      <c r="CC449" s="113"/>
      <c r="CD449" s="113"/>
      <c r="CE449" s="113"/>
      <c r="CF449" s="113"/>
      <c r="CG449" s="113"/>
      <c r="CH449" s="113"/>
      <c r="CI449" s="113"/>
      <c r="CJ449" s="113"/>
      <c r="CK449" s="113"/>
      <c r="CL449" s="113"/>
      <c r="CM449" s="113"/>
      <c r="CN449" s="113"/>
      <c r="CO449" s="113"/>
      <c r="CP449" s="113"/>
      <c r="CQ449" s="113"/>
      <c r="CR449" s="113"/>
      <c r="CS449" s="113"/>
      <c r="CT449" s="113"/>
      <c r="CU449" s="113"/>
      <c r="CV449" s="113"/>
      <c r="CW449" s="113"/>
      <c r="CX449" s="113"/>
      <c r="CY449" s="113"/>
      <c r="CZ449" s="113"/>
      <c r="DA449" s="113"/>
      <c r="DB449" s="113"/>
      <c r="DC449" s="113"/>
      <c r="DD449" s="113"/>
      <c r="DE449" s="113"/>
    </row>
    <row r="450" s="114" customFormat="true" ht="12.75" hidden="false" customHeight="false" outlineLevel="0" collapsed="false">
      <c r="A450" s="108" t="s">
        <v>364</v>
      </c>
      <c r="B450" s="92"/>
      <c r="C450" s="116"/>
      <c r="D450" s="59"/>
      <c r="E450" s="113"/>
      <c r="F450" s="113"/>
      <c r="G450" s="113"/>
      <c r="H450" s="113"/>
      <c r="I450" s="113"/>
      <c r="J450" s="113"/>
      <c r="K450" s="113"/>
      <c r="L450" s="113"/>
      <c r="M450" s="113"/>
      <c r="N450" s="113"/>
      <c r="O450" s="113"/>
      <c r="P450" s="113"/>
      <c r="Q450" s="113"/>
      <c r="R450" s="113"/>
      <c r="S450" s="113"/>
      <c r="T450" s="113"/>
      <c r="U450" s="113"/>
      <c r="V450" s="113"/>
      <c r="W450" s="113"/>
      <c r="X450" s="113"/>
      <c r="Y450" s="113"/>
      <c r="Z450" s="113"/>
      <c r="AA450" s="113"/>
      <c r="AB450" s="113"/>
      <c r="AC450" s="113"/>
      <c r="AD450" s="113"/>
      <c r="AE450" s="113"/>
      <c r="AF450" s="113"/>
      <c r="AG450" s="113"/>
      <c r="AH450" s="113"/>
      <c r="AI450" s="113"/>
      <c r="AJ450" s="113"/>
      <c r="AK450" s="113"/>
      <c r="AL450" s="113"/>
      <c r="AM450" s="113"/>
      <c r="AN450" s="113"/>
      <c r="AO450" s="113"/>
      <c r="AP450" s="113"/>
      <c r="AQ450" s="113"/>
      <c r="AR450" s="113"/>
      <c r="AS450" s="113"/>
      <c r="AT450" s="113"/>
      <c r="AU450" s="113"/>
      <c r="AV450" s="113"/>
      <c r="AW450" s="113"/>
      <c r="AX450" s="113"/>
      <c r="AY450" s="113"/>
      <c r="AZ450" s="113"/>
      <c r="BA450" s="113"/>
      <c r="BB450" s="113"/>
      <c r="BC450" s="113"/>
      <c r="BD450" s="113"/>
      <c r="BE450" s="113"/>
      <c r="BF450" s="113"/>
      <c r="BG450" s="113"/>
      <c r="BH450" s="113"/>
      <c r="BI450" s="113"/>
      <c r="BJ450" s="113"/>
      <c r="BK450" s="113"/>
      <c r="BL450" s="113"/>
      <c r="BM450" s="113"/>
      <c r="BN450" s="113"/>
      <c r="BO450" s="113"/>
      <c r="BP450" s="113"/>
      <c r="BQ450" s="113"/>
      <c r="BR450" s="113"/>
      <c r="BS450" s="113"/>
      <c r="BT450" s="113"/>
      <c r="BU450" s="113"/>
      <c r="BV450" s="113"/>
      <c r="BW450" s="113"/>
      <c r="BX450" s="113"/>
      <c r="BY450" s="113"/>
      <c r="BZ450" s="113"/>
      <c r="CA450" s="113"/>
      <c r="CB450" s="113"/>
      <c r="CC450" s="113"/>
      <c r="CD450" s="113"/>
      <c r="CE450" s="113"/>
      <c r="CF450" s="113"/>
      <c r="CG450" s="113"/>
      <c r="CH450" s="113"/>
      <c r="CI450" s="113"/>
      <c r="CJ450" s="113"/>
      <c r="CK450" s="113"/>
      <c r="CL450" s="113"/>
      <c r="CM450" s="113"/>
      <c r="CN450" s="113"/>
      <c r="CO450" s="113"/>
      <c r="CP450" s="113"/>
      <c r="CQ450" s="113"/>
      <c r="CR450" s="113"/>
      <c r="CS450" s="113"/>
      <c r="CT450" s="113"/>
      <c r="CU450" s="113"/>
      <c r="CV450" s="113"/>
      <c r="CW450" s="113"/>
      <c r="CX450" s="113"/>
      <c r="CY450" s="113"/>
      <c r="CZ450" s="113"/>
      <c r="DA450" s="113"/>
      <c r="DB450" s="113"/>
      <c r="DC450" s="113"/>
      <c r="DD450" s="113"/>
      <c r="DE450" s="113"/>
    </row>
    <row r="451" s="114" customFormat="true" ht="12.75" hidden="false" customHeight="false" outlineLevel="0" collapsed="false">
      <c r="A451" s="108" t="s">
        <v>365</v>
      </c>
      <c r="B451" s="92"/>
      <c r="C451" s="116"/>
      <c r="D451" s="59"/>
      <c r="E451" s="113"/>
      <c r="F451" s="113"/>
      <c r="G451" s="113"/>
      <c r="H451" s="113"/>
      <c r="I451" s="113"/>
      <c r="J451" s="113"/>
      <c r="K451" s="113"/>
      <c r="L451" s="113"/>
      <c r="M451" s="113"/>
      <c r="N451" s="113"/>
      <c r="O451" s="113"/>
      <c r="P451" s="113"/>
      <c r="Q451" s="113"/>
      <c r="R451" s="113"/>
      <c r="S451" s="113"/>
      <c r="T451" s="113"/>
      <c r="U451" s="113"/>
      <c r="V451" s="113"/>
      <c r="W451" s="113"/>
      <c r="X451" s="113"/>
      <c r="Y451" s="113"/>
      <c r="Z451" s="113"/>
      <c r="AA451" s="113"/>
      <c r="AB451" s="113"/>
      <c r="AC451" s="113"/>
      <c r="AD451" s="113"/>
      <c r="AE451" s="113"/>
      <c r="AF451" s="113"/>
      <c r="AG451" s="113"/>
      <c r="AH451" s="113"/>
      <c r="AI451" s="113"/>
      <c r="AJ451" s="113"/>
      <c r="AK451" s="113"/>
      <c r="AL451" s="113"/>
      <c r="AM451" s="113"/>
      <c r="AN451" s="113"/>
      <c r="AO451" s="113"/>
      <c r="AP451" s="113"/>
      <c r="AQ451" s="113"/>
      <c r="AR451" s="113"/>
      <c r="AS451" s="113"/>
      <c r="AT451" s="113"/>
      <c r="AU451" s="113"/>
      <c r="AV451" s="113"/>
      <c r="AW451" s="113"/>
      <c r="AX451" s="113"/>
      <c r="AY451" s="113"/>
      <c r="AZ451" s="113"/>
      <c r="BA451" s="113"/>
      <c r="BB451" s="113"/>
      <c r="BC451" s="113"/>
      <c r="BD451" s="113"/>
      <c r="BE451" s="113"/>
      <c r="BF451" s="113"/>
      <c r="BG451" s="113"/>
      <c r="BH451" s="113"/>
      <c r="BI451" s="113"/>
      <c r="BJ451" s="113"/>
      <c r="BK451" s="113"/>
      <c r="BL451" s="113"/>
      <c r="BM451" s="113"/>
      <c r="BN451" s="113"/>
      <c r="BO451" s="113"/>
      <c r="BP451" s="113"/>
      <c r="BQ451" s="113"/>
      <c r="BR451" s="113"/>
      <c r="BS451" s="113"/>
      <c r="BT451" s="113"/>
      <c r="BU451" s="113"/>
      <c r="BV451" s="113"/>
      <c r="BW451" s="113"/>
      <c r="BX451" s="113"/>
      <c r="BY451" s="113"/>
      <c r="BZ451" s="113"/>
      <c r="CA451" s="113"/>
      <c r="CB451" s="113"/>
      <c r="CC451" s="113"/>
      <c r="CD451" s="113"/>
      <c r="CE451" s="113"/>
      <c r="CF451" s="113"/>
      <c r="CG451" s="113"/>
      <c r="CH451" s="113"/>
      <c r="CI451" s="113"/>
      <c r="CJ451" s="113"/>
      <c r="CK451" s="113"/>
      <c r="CL451" s="113"/>
      <c r="CM451" s="113"/>
      <c r="CN451" s="113"/>
      <c r="CO451" s="113"/>
      <c r="CP451" s="113"/>
      <c r="CQ451" s="113"/>
      <c r="CR451" s="113"/>
      <c r="CS451" s="113"/>
      <c r="CT451" s="113"/>
      <c r="CU451" s="113"/>
      <c r="CV451" s="113"/>
      <c r="CW451" s="113"/>
      <c r="CX451" s="113"/>
      <c r="CY451" s="113"/>
      <c r="CZ451" s="113"/>
      <c r="DA451" s="113"/>
      <c r="DB451" s="113"/>
      <c r="DC451" s="113"/>
      <c r="DD451" s="113"/>
      <c r="DE451" s="113"/>
    </row>
    <row r="452" s="114" customFormat="true" ht="12.75" hidden="false" customHeight="false" outlineLevel="0" collapsed="false">
      <c r="A452" s="108" t="s">
        <v>366</v>
      </c>
      <c r="B452" s="92"/>
      <c r="C452" s="116"/>
      <c r="D452" s="59"/>
      <c r="E452" s="113"/>
      <c r="F452" s="113"/>
      <c r="G452" s="113"/>
      <c r="H452" s="113"/>
      <c r="I452" s="113"/>
      <c r="J452" s="113"/>
      <c r="K452" s="113"/>
      <c r="L452" s="113"/>
      <c r="M452" s="113"/>
      <c r="N452" s="113"/>
      <c r="O452" s="113"/>
      <c r="P452" s="113"/>
      <c r="Q452" s="113"/>
      <c r="R452" s="113"/>
      <c r="S452" s="113"/>
      <c r="T452" s="113"/>
      <c r="U452" s="113"/>
      <c r="V452" s="113"/>
      <c r="W452" s="113"/>
      <c r="X452" s="113"/>
      <c r="Y452" s="113"/>
      <c r="Z452" s="113"/>
      <c r="AA452" s="113"/>
      <c r="AB452" s="113"/>
      <c r="AC452" s="113"/>
      <c r="AD452" s="113"/>
      <c r="AE452" s="113"/>
      <c r="AF452" s="113"/>
      <c r="AG452" s="113"/>
      <c r="AH452" s="113"/>
      <c r="AI452" s="113"/>
      <c r="AJ452" s="113"/>
      <c r="AK452" s="113"/>
      <c r="AL452" s="113"/>
      <c r="AM452" s="113"/>
      <c r="AN452" s="113"/>
      <c r="AO452" s="113"/>
      <c r="AP452" s="113"/>
      <c r="AQ452" s="113"/>
      <c r="AR452" s="113"/>
      <c r="AS452" s="113"/>
      <c r="AT452" s="113"/>
      <c r="AU452" s="113"/>
      <c r="AV452" s="113"/>
      <c r="AW452" s="113"/>
      <c r="AX452" s="113"/>
      <c r="AY452" s="113"/>
      <c r="AZ452" s="113"/>
      <c r="BA452" s="113"/>
      <c r="BB452" s="113"/>
      <c r="BC452" s="113"/>
      <c r="BD452" s="113"/>
      <c r="BE452" s="113"/>
      <c r="BF452" s="113"/>
      <c r="BG452" s="113"/>
      <c r="BH452" s="113"/>
      <c r="BI452" s="113"/>
      <c r="BJ452" s="113"/>
      <c r="BK452" s="113"/>
      <c r="BL452" s="113"/>
      <c r="BM452" s="113"/>
      <c r="BN452" s="113"/>
      <c r="BO452" s="113"/>
      <c r="BP452" s="113"/>
      <c r="BQ452" s="113"/>
      <c r="BR452" s="113"/>
      <c r="BS452" s="113"/>
      <c r="BT452" s="113"/>
      <c r="BU452" s="113"/>
      <c r="BV452" s="113"/>
      <c r="BW452" s="113"/>
      <c r="BX452" s="113"/>
      <c r="BY452" s="113"/>
      <c r="BZ452" s="113"/>
      <c r="CA452" s="113"/>
      <c r="CB452" s="113"/>
      <c r="CC452" s="113"/>
      <c r="CD452" s="113"/>
      <c r="CE452" s="113"/>
      <c r="CF452" s="113"/>
      <c r="CG452" s="113"/>
      <c r="CH452" s="113"/>
      <c r="CI452" s="113"/>
      <c r="CJ452" s="113"/>
      <c r="CK452" s="113"/>
      <c r="CL452" s="113"/>
      <c r="CM452" s="113"/>
      <c r="CN452" s="113"/>
      <c r="CO452" s="113"/>
      <c r="CP452" s="113"/>
      <c r="CQ452" s="113"/>
      <c r="CR452" s="113"/>
      <c r="CS452" s="113"/>
      <c r="CT452" s="113"/>
      <c r="CU452" s="113"/>
      <c r="CV452" s="113"/>
      <c r="CW452" s="113"/>
      <c r="CX452" s="113"/>
      <c r="CY452" s="113"/>
      <c r="CZ452" s="113"/>
      <c r="DA452" s="113"/>
      <c r="DB452" s="113"/>
      <c r="DC452" s="113"/>
      <c r="DD452" s="113"/>
      <c r="DE452" s="113"/>
    </row>
    <row r="453" s="114" customFormat="true" ht="12.75" hidden="false" customHeight="false" outlineLevel="0" collapsed="false">
      <c r="A453" s="108" t="s">
        <v>367</v>
      </c>
      <c r="B453" s="92"/>
      <c r="C453" s="116"/>
      <c r="D453" s="59"/>
      <c r="E453" s="113"/>
      <c r="F453" s="113"/>
      <c r="G453" s="113"/>
      <c r="H453" s="113"/>
      <c r="I453" s="113"/>
      <c r="J453" s="113"/>
      <c r="K453" s="113"/>
      <c r="L453" s="113"/>
      <c r="M453" s="113"/>
      <c r="N453" s="113"/>
      <c r="O453" s="113"/>
      <c r="P453" s="113"/>
      <c r="Q453" s="113"/>
      <c r="R453" s="113"/>
      <c r="S453" s="113"/>
      <c r="T453" s="113"/>
      <c r="U453" s="113"/>
      <c r="V453" s="113"/>
      <c r="W453" s="113"/>
      <c r="X453" s="113"/>
      <c r="Y453" s="113"/>
      <c r="Z453" s="113"/>
      <c r="AA453" s="113"/>
      <c r="AB453" s="113"/>
      <c r="AC453" s="113"/>
      <c r="AD453" s="113"/>
      <c r="AE453" s="113"/>
      <c r="AF453" s="113"/>
      <c r="AG453" s="113"/>
      <c r="AH453" s="113"/>
      <c r="AI453" s="113"/>
      <c r="AJ453" s="113"/>
      <c r="AK453" s="113"/>
      <c r="AL453" s="113"/>
      <c r="AM453" s="113"/>
      <c r="AN453" s="113"/>
      <c r="AO453" s="113"/>
      <c r="AP453" s="113"/>
      <c r="AQ453" s="113"/>
      <c r="AR453" s="113"/>
      <c r="AS453" s="113"/>
      <c r="AT453" s="113"/>
      <c r="AU453" s="113"/>
      <c r="AV453" s="113"/>
      <c r="AW453" s="113"/>
      <c r="AX453" s="113"/>
      <c r="AY453" s="113"/>
      <c r="AZ453" s="113"/>
      <c r="BA453" s="113"/>
      <c r="BB453" s="113"/>
      <c r="BC453" s="113"/>
      <c r="BD453" s="113"/>
      <c r="BE453" s="113"/>
      <c r="BF453" s="113"/>
      <c r="BG453" s="113"/>
      <c r="BH453" s="113"/>
      <c r="BI453" s="113"/>
      <c r="BJ453" s="113"/>
      <c r="BK453" s="113"/>
      <c r="BL453" s="113"/>
      <c r="BM453" s="113"/>
      <c r="BN453" s="113"/>
      <c r="BO453" s="113"/>
      <c r="BP453" s="113"/>
      <c r="BQ453" s="113"/>
      <c r="BR453" s="113"/>
      <c r="BS453" s="113"/>
      <c r="BT453" s="113"/>
      <c r="BU453" s="113"/>
      <c r="BV453" s="113"/>
      <c r="BW453" s="113"/>
      <c r="BX453" s="113"/>
      <c r="BY453" s="113"/>
      <c r="BZ453" s="113"/>
      <c r="CA453" s="113"/>
      <c r="CB453" s="113"/>
      <c r="CC453" s="113"/>
      <c r="CD453" s="113"/>
      <c r="CE453" s="113"/>
      <c r="CF453" s="113"/>
      <c r="CG453" s="113"/>
      <c r="CH453" s="113"/>
      <c r="CI453" s="113"/>
      <c r="CJ453" s="113"/>
      <c r="CK453" s="113"/>
      <c r="CL453" s="113"/>
      <c r="CM453" s="113"/>
      <c r="CN453" s="113"/>
      <c r="CO453" s="113"/>
      <c r="CP453" s="113"/>
      <c r="CQ453" s="113"/>
      <c r="CR453" s="113"/>
      <c r="CS453" s="113"/>
      <c r="CT453" s="113"/>
      <c r="CU453" s="113"/>
      <c r="CV453" s="113"/>
      <c r="CW453" s="113"/>
      <c r="CX453" s="113"/>
      <c r="CY453" s="113"/>
      <c r="CZ453" s="113"/>
      <c r="DA453" s="113"/>
      <c r="DB453" s="113"/>
      <c r="DC453" s="113"/>
      <c r="DD453" s="113"/>
      <c r="DE453" s="113"/>
    </row>
    <row r="454" s="114" customFormat="true" ht="12.75" hidden="false" customHeight="false" outlineLevel="0" collapsed="false">
      <c r="A454" s="108" t="s">
        <v>372</v>
      </c>
      <c r="B454" s="92"/>
      <c r="C454" s="116"/>
      <c r="D454" s="59"/>
      <c r="E454" s="113"/>
      <c r="F454" s="113"/>
      <c r="G454" s="113"/>
      <c r="H454" s="113"/>
      <c r="I454" s="113"/>
      <c r="J454" s="113"/>
      <c r="K454" s="113"/>
      <c r="L454" s="113"/>
      <c r="M454" s="113"/>
      <c r="N454" s="113"/>
      <c r="O454" s="113"/>
      <c r="P454" s="113"/>
      <c r="Q454" s="113"/>
      <c r="R454" s="113"/>
      <c r="S454" s="113"/>
      <c r="T454" s="113"/>
      <c r="U454" s="113"/>
      <c r="V454" s="113"/>
      <c r="W454" s="113"/>
      <c r="X454" s="113"/>
      <c r="Y454" s="113"/>
      <c r="Z454" s="113"/>
      <c r="AA454" s="113"/>
      <c r="AB454" s="113"/>
      <c r="AC454" s="113"/>
      <c r="AD454" s="113"/>
      <c r="AE454" s="113"/>
      <c r="AF454" s="113"/>
      <c r="AG454" s="113"/>
      <c r="AH454" s="113"/>
      <c r="AI454" s="113"/>
      <c r="AJ454" s="113"/>
      <c r="AK454" s="113"/>
      <c r="AL454" s="113"/>
      <c r="AM454" s="113"/>
      <c r="AN454" s="113"/>
      <c r="AO454" s="113"/>
      <c r="AP454" s="113"/>
      <c r="AQ454" s="113"/>
      <c r="AR454" s="113"/>
      <c r="AS454" s="113"/>
      <c r="AT454" s="113"/>
      <c r="AU454" s="113"/>
      <c r="AV454" s="113"/>
      <c r="AW454" s="113"/>
      <c r="AX454" s="113"/>
      <c r="AY454" s="113"/>
      <c r="AZ454" s="113"/>
      <c r="BA454" s="113"/>
      <c r="BB454" s="113"/>
      <c r="BC454" s="113"/>
      <c r="BD454" s="113"/>
      <c r="BE454" s="113"/>
      <c r="BF454" s="113"/>
      <c r="BG454" s="113"/>
      <c r="BH454" s="113"/>
      <c r="BI454" s="113"/>
      <c r="BJ454" s="113"/>
      <c r="BK454" s="113"/>
      <c r="BL454" s="113"/>
      <c r="BM454" s="113"/>
      <c r="BN454" s="113"/>
      <c r="BO454" s="113"/>
      <c r="BP454" s="113"/>
      <c r="BQ454" s="113"/>
      <c r="BR454" s="113"/>
      <c r="BS454" s="113"/>
      <c r="BT454" s="113"/>
      <c r="BU454" s="113"/>
      <c r="BV454" s="113"/>
      <c r="BW454" s="113"/>
      <c r="BX454" s="113"/>
      <c r="BY454" s="113"/>
      <c r="BZ454" s="113"/>
      <c r="CA454" s="113"/>
      <c r="CB454" s="113"/>
      <c r="CC454" s="113"/>
      <c r="CD454" s="113"/>
      <c r="CE454" s="113"/>
      <c r="CF454" s="113"/>
      <c r="CG454" s="113"/>
      <c r="CH454" s="113"/>
      <c r="CI454" s="113"/>
      <c r="CJ454" s="113"/>
      <c r="CK454" s="113"/>
      <c r="CL454" s="113"/>
      <c r="CM454" s="113"/>
      <c r="CN454" s="113"/>
      <c r="CO454" s="113"/>
      <c r="CP454" s="113"/>
      <c r="CQ454" s="113"/>
      <c r="CR454" s="113"/>
      <c r="CS454" s="113"/>
      <c r="CT454" s="113"/>
      <c r="CU454" s="113"/>
      <c r="CV454" s="113"/>
      <c r="CW454" s="113"/>
      <c r="CX454" s="113"/>
      <c r="CY454" s="113"/>
      <c r="CZ454" s="113"/>
      <c r="DA454" s="113"/>
      <c r="DB454" s="113"/>
      <c r="DC454" s="113"/>
      <c r="DD454" s="113"/>
      <c r="DE454" s="113"/>
    </row>
    <row r="455" s="114" customFormat="true" ht="12.75" hidden="false" customHeight="false" outlineLevel="0" collapsed="false">
      <c r="A455" s="108" t="s">
        <v>370</v>
      </c>
      <c r="B455" s="92"/>
      <c r="C455" s="116"/>
      <c r="D455" s="59"/>
      <c r="E455" s="113"/>
      <c r="F455" s="113"/>
      <c r="G455" s="113"/>
      <c r="H455" s="113"/>
      <c r="I455" s="113"/>
      <c r="J455" s="113"/>
      <c r="K455" s="113"/>
      <c r="L455" s="113"/>
      <c r="M455" s="113"/>
      <c r="N455" s="113"/>
      <c r="O455" s="113"/>
      <c r="P455" s="113"/>
      <c r="Q455" s="113"/>
      <c r="R455" s="113"/>
      <c r="S455" s="113"/>
      <c r="T455" s="113"/>
      <c r="U455" s="113"/>
      <c r="V455" s="113"/>
      <c r="W455" s="113"/>
      <c r="X455" s="113"/>
      <c r="Y455" s="113"/>
      <c r="Z455" s="113"/>
      <c r="AA455" s="113"/>
      <c r="AB455" s="113"/>
      <c r="AC455" s="113"/>
      <c r="AD455" s="113"/>
      <c r="AE455" s="113"/>
      <c r="AF455" s="113"/>
      <c r="AG455" s="113"/>
      <c r="AH455" s="113"/>
      <c r="AI455" s="113"/>
      <c r="AJ455" s="113"/>
      <c r="AK455" s="113"/>
      <c r="AL455" s="113"/>
      <c r="AM455" s="113"/>
      <c r="AN455" s="113"/>
      <c r="AO455" s="113"/>
      <c r="AP455" s="113"/>
      <c r="AQ455" s="113"/>
      <c r="AR455" s="113"/>
      <c r="AS455" s="113"/>
      <c r="AT455" s="113"/>
      <c r="AU455" s="113"/>
      <c r="AV455" s="113"/>
      <c r="AW455" s="113"/>
      <c r="AX455" s="113"/>
      <c r="AY455" s="113"/>
      <c r="AZ455" s="113"/>
      <c r="BA455" s="113"/>
      <c r="BB455" s="113"/>
      <c r="BC455" s="113"/>
      <c r="BD455" s="113"/>
      <c r="BE455" s="113"/>
      <c r="BF455" s="113"/>
      <c r="BG455" s="113"/>
      <c r="BH455" s="113"/>
      <c r="BI455" s="113"/>
      <c r="BJ455" s="113"/>
      <c r="BK455" s="113"/>
      <c r="BL455" s="113"/>
      <c r="BM455" s="113"/>
      <c r="BN455" s="113"/>
      <c r="BO455" s="113"/>
      <c r="BP455" s="113"/>
      <c r="BQ455" s="113"/>
      <c r="BR455" s="113"/>
      <c r="BS455" s="113"/>
      <c r="BT455" s="113"/>
      <c r="BU455" s="113"/>
      <c r="BV455" s="113"/>
      <c r="BW455" s="113"/>
      <c r="BX455" s="113"/>
      <c r="BY455" s="113"/>
      <c r="BZ455" s="113"/>
      <c r="CA455" s="113"/>
      <c r="CB455" s="113"/>
      <c r="CC455" s="113"/>
      <c r="CD455" s="113"/>
      <c r="CE455" s="113"/>
      <c r="CF455" s="113"/>
      <c r="CG455" s="113"/>
      <c r="CH455" s="113"/>
      <c r="CI455" s="113"/>
      <c r="CJ455" s="113"/>
      <c r="CK455" s="113"/>
      <c r="CL455" s="113"/>
      <c r="CM455" s="113"/>
      <c r="CN455" s="113"/>
      <c r="CO455" s="113"/>
      <c r="CP455" s="113"/>
      <c r="CQ455" s="113"/>
      <c r="CR455" s="113"/>
      <c r="CS455" s="113"/>
      <c r="CT455" s="113"/>
      <c r="CU455" s="113"/>
      <c r="CV455" s="113"/>
      <c r="CW455" s="113"/>
      <c r="CX455" s="113"/>
      <c r="CY455" s="113"/>
      <c r="CZ455" s="113"/>
      <c r="DA455" s="113"/>
      <c r="DB455" s="113"/>
      <c r="DC455" s="113"/>
      <c r="DD455" s="113"/>
      <c r="DE455" s="113"/>
    </row>
    <row r="456" s="114" customFormat="true" ht="12.75" hidden="false" customHeight="false" outlineLevel="0" collapsed="false">
      <c r="A456" s="108" t="s">
        <v>364</v>
      </c>
      <c r="B456" s="92"/>
      <c r="C456" s="116"/>
      <c r="D456" s="59"/>
      <c r="E456" s="113"/>
      <c r="F456" s="113"/>
      <c r="G456" s="113"/>
      <c r="H456" s="113"/>
      <c r="I456" s="113"/>
      <c r="J456" s="113"/>
      <c r="K456" s="113"/>
      <c r="L456" s="113"/>
      <c r="M456" s="113"/>
      <c r="N456" s="113"/>
      <c r="O456" s="113"/>
      <c r="P456" s="113"/>
      <c r="Q456" s="113"/>
      <c r="R456" s="113"/>
      <c r="S456" s="113"/>
      <c r="T456" s="113"/>
      <c r="U456" s="113"/>
      <c r="V456" s="113"/>
      <c r="W456" s="113"/>
      <c r="X456" s="113"/>
      <c r="Y456" s="113"/>
      <c r="Z456" s="113"/>
      <c r="AA456" s="113"/>
      <c r="AB456" s="113"/>
      <c r="AC456" s="113"/>
      <c r="AD456" s="113"/>
      <c r="AE456" s="113"/>
      <c r="AF456" s="113"/>
      <c r="AG456" s="113"/>
      <c r="AH456" s="113"/>
      <c r="AI456" s="113"/>
      <c r="AJ456" s="113"/>
      <c r="AK456" s="113"/>
      <c r="AL456" s="113"/>
      <c r="AM456" s="113"/>
      <c r="AN456" s="113"/>
      <c r="AO456" s="113"/>
      <c r="AP456" s="113"/>
      <c r="AQ456" s="113"/>
      <c r="AR456" s="113"/>
      <c r="AS456" s="113"/>
      <c r="AT456" s="113"/>
      <c r="AU456" s="113"/>
      <c r="AV456" s="113"/>
      <c r="AW456" s="113"/>
      <c r="AX456" s="113"/>
      <c r="AY456" s="113"/>
      <c r="AZ456" s="113"/>
      <c r="BA456" s="113"/>
      <c r="BB456" s="113"/>
      <c r="BC456" s="113"/>
      <c r="BD456" s="113"/>
      <c r="BE456" s="113"/>
      <c r="BF456" s="113"/>
      <c r="BG456" s="113"/>
      <c r="BH456" s="113"/>
      <c r="BI456" s="113"/>
      <c r="BJ456" s="113"/>
      <c r="BK456" s="113"/>
      <c r="BL456" s="113"/>
      <c r="BM456" s="113"/>
      <c r="BN456" s="113"/>
      <c r="BO456" s="113"/>
      <c r="BP456" s="113"/>
      <c r="BQ456" s="113"/>
      <c r="BR456" s="113"/>
      <c r="BS456" s="113"/>
      <c r="BT456" s="113"/>
      <c r="BU456" s="113"/>
      <c r="BV456" s="113"/>
      <c r="BW456" s="113"/>
      <c r="BX456" s="113"/>
      <c r="BY456" s="113"/>
      <c r="BZ456" s="113"/>
      <c r="CA456" s="113"/>
      <c r="CB456" s="113"/>
      <c r="CC456" s="113"/>
      <c r="CD456" s="113"/>
      <c r="CE456" s="113"/>
      <c r="CF456" s="113"/>
      <c r="CG456" s="113"/>
      <c r="CH456" s="113"/>
      <c r="CI456" s="113"/>
      <c r="CJ456" s="113"/>
      <c r="CK456" s="113"/>
      <c r="CL456" s="113"/>
      <c r="CM456" s="113"/>
      <c r="CN456" s="113"/>
      <c r="CO456" s="113"/>
      <c r="CP456" s="113"/>
      <c r="CQ456" s="113"/>
      <c r="CR456" s="113"/>
      <c r="CS456" s="113"/>
      <c r="CT456" s="113"/>
      <c r="CU456" s="113"/>
      <c r="CV456" s="113"/>
      <c r="CW456" s="113"/>
      <c r="CX456" s="113"/>
      <c r="CY456" s="113"/>
      <c r="CZ456" s="113"/>
      <c r="DA456" s="113"/>
      <c r="DB456" s="113"/>
      <c r="DC456" s="113"/>
      <c r="DD456" s="113"/>
      <c r="DE456" s="113"/>
    </row>
    <row r="457" s="114" customFormat="true" ht="12.75" hidden="false" customHeight="false" outlineLevel="0" collapsed="false">
      <c r="A457" s="108" t="s">
        <v>365</v>
      </c>
      <c r="B457" s="92"/>
      <c r="C457" s="116"/>
      <c r="D457" s="59"/>
      <c r="E457" s="113"/>
      <c r="F457" s="113"/>
      <c r="G457" s="113"/>
      <c r="H457" s="113"/>
      <c r="I457" s="113"/>
      <c r="J457" s="113"/>
      <c r="K457" s="113"/>
      <c r="L457" s="113"/>
      <c r="M457" s="113"/>
      <c r="N457" s="113"/>
      <c r="O457" s="113"/>
      <c r="P457" s="113"/>
      <c r="Q457" s="113"/>
      <c r="R457" s="113"/>
      <c r="S457" s="113"/>
      <c r="T457" s="113"/>
      <c r="U457" s="113"/>
      <c r="V457" s="113"/>
      <c r="W457" s="113"/>
      <c r="X457" s="113"/>
      <c r="Y457" s="113"/>
      <c r="Z457" s="113"/>
      <c r="AA457" s="113"/>
      <c r="AB457" s="113"/>
      <c r="AC457" s="113"/>
      <c r="AD457" s="113"/>
      <c r="AE457" s="113"/>
      <c r="AF457" s="113"/>
      <c r="AG457" s="113"/>
      <c r="AH457" s="113"/>
      <c r="AI457" s="113"/>
      <c r="AJ457" s="113"/>
      <c r="AK457" s="113"/>
      <c r="AL457" s="113"/>
      <c r="AM457" s="113"/>
      <c r="AN457" s="113"/>
      <c r="AO457" s="113"/>
      <c r="AP457" s="113"/>
      <c r="AQ457" s="113"/>
      <c r="AR457" s="113"/>
      <c r="AS457" s="113"/>
      <c r="AT457" s="113"/>
      <c r="AU457" s="113"/>
      <c r="AV457" s="113"/>
      <c r="AW457" s="113"/>
      <c r="AX457" s="113"/>
      <c r="AY457" s="113"/>
      <c r="AZ457" s="113"/>
      <c r="BA457" s="113"/>
      <c r="BB457" s="113"/>
      <c r="BC457" s="113"/>
      <c r="BD457" s="113"/>
      <c r="BE457" s="113"/>
      <c r="BF457" s="113"/>
      <c r="BG457" s="113"/>
      <c r="BH457" s="113"/>
      <c r="BI457" s="113"/>
      <c r="BJ457" s="113"/>
      <c r="BK457" s="113"/>
      <c r="BL457" s="113"/>
      <c r="BM457" s="113"/>
      <c r="BN457" s="113"/>
      <c r="BO457" s="113"/>
      <c r="BP457" s="113"/>
      <c r="BQ457" s="113"/>
      <c r="BR457" s="113"/>
      <c r="BS457" s="113"/>
      <c r="BT457" s="113"/>
      <c r="BU457" s="113"/>
      <c r="BV457" s="113"/>
      <c r="BW457" s="113"/>
      <c r="BX457" s="113"/>
      <c r="BY457" s="113"/>
      <c r="BZ457" s="113"/>
      <c r="CA457" s="113"/>
      <c r="CB457" s="113"/>
      <c r="CC457" s="113"/>
      <c r="CD457" s="113"/>
      <c r="CE457" s="113"/>
      <c r="CF457" s="113"/>
      <c r="CG457" s="113"/>
      <c r="CH457" s="113"/>
      <c r="CI457" s="113"/>
      <c r="CJ457" s="113"/>
      <c r="CK457" s="113"/>
      <c r="CL457" s="113"/>
      <c r="CM457" s="113"/>
      <c r="CN457" s="113"/>
      <c r="CO457" s="113"/>
      <c r="CP457" s="113"/>
      <c r="CQ457" s="113"/>
      <c r="CR457" s="113"/>
      <c r="CS457" s="113"/>
      <c r="CT457" s="113"/>
      <c r="CU457" s="113"/>
      <c r="CV457" s="113"/>
      <c r="CW457" s="113"/>
      <c r="CX457" s="113"/>
      <c r="CY457" s="113"/>
      <c r="CZ457" s="113"/>
      <c r="DA457" s="113"/>
      <c r="DB457" s="113"/>
      <c r="DC457" s="113"/>
      <c r="DD457" s="113"/>
      <c r="DE457" s="113"/>
    </row>
    <row r="458" s="114" customFormat="true" ht="12.75" hidden="false" customHeight="false" outlineLevel="0" collapsed="false">
      <c r="A458" s="108" t="s">
        <v>366</v>
      </c>
      <c r="B458" s="92"/>
      <c r="C458" s="116"/>
      <c r="D458" s="59"/>
      <c r="E458" s="113"/>
      <c r="F458" s="113"/>
      <c r="G458" s="113"/>
      <c r="H458" s="113"/>
      <c r="I458" s="113"/>
      <c r="J458" s="113"/>
      <c r="K458" s="113"/>
      <c r="L458" s="113"/>
      <c r="M458" s="113"/>
      <c r="N458" s="113"/>
      <c r="O458" s="113"/>
      <c r="P458" s="113"/>
      <c r="Q458" s="113"/>
      <c r="R458" s="113"/>
      <c r="S458" s="113"/>
      <c r="T458" s="113"/>
      <c r="U458" s="113"/>
      <c r="V458" s="113"/>
      <c r="W458" s="113"/>
      <c r="X458" s="113"/>
      <c r="Y458" s="113"/>
      <c r="Z458" s="113"/>
      <c r="AA458" s="113"/>
      <c r="AB458" s="113"/>
      <c r="AC458" s="113"/>
      <c r="AD458" s="113"/>
      <c r="AE458" s="113"/>
      <c r="AF458" s="113"/>
      <c r="AG458" s="113"/>
      <c r="AH458" s="113"/>
      <c r="AI458" s="113"/>
      <c r="AJ458" s="113"/>
      <c r="AK458" s="113"/>
      <c r="AL458" s="113"/>
      <c r="AM458" s="113"/>
      <c r="AN458" s="113"/>
      <c r="AO458" s="113"/>
      <c r="AP458" s="113"/>
      <c r="AQ458" s="113"/>
      <c r="AR458" s="113"/>
      <c r="AS458" s="113"/>
      <c r="AT458" s="113"/>
      <c r="AU458" s="113"/>
      <c r="AV458" s="113"/>
      <c r="AW458" s="113"/>
      <c r="AX458" s="113"/>
      <c r="AY458" s="113"/>
      <c r="AZ458" s="113"/>
      <c r="BA458" s="113"/>
      <c r="BB458" s="113"/>
      <c r="BC458" s="113"/>
      <c r="BD458" s="113"/>
      <c r="BE458" s="113"/>
      <c r="BF458" s="113"/>
      <c r="BG458" s="113"/>
      <c r="BH458" s="113"/>
      <c r="BI458" s="113"/>
      <c r="BJ458" s="113"/>
      <c r="BK458" s="113"/>
      <c r="BL458" s="113"/>
      <c r="BM458" s="113"/>
      <c r="BN458" s="113"/>
      <c r="BO458" s="113"/>
      <c r="BP458" s="113"/>
      <c r="BQ458" s="113"/>
      <c r="BR458" s="113"/>
      <c r="BS458" s="113"/>
      <c r="BT458" s="113"/>
      <c r="BU458" s="113"/>
      <c r="BV458" s="113"/>
      <c r="BW458" s="113"/>
      <c r="BX458" s="113"/>
      <c r="BY458" s="113"/>
      <c r="BZ458" s="113"/>
      <c r="CA458" s="113"/>
      <c r="CB458" s="113"/>
      <c r="CC458" s="113"/>
      <c r="CD458" s="113"/>
      <c r="CE458" s="113"/>
      <c r="CF458" s="113"/>
      <c r="CG458" s="113"/>
      <c r="CH458" s="113"/>
      <c r="CI458" s="113"/>
      <c r="CJ458" s="113"/>
      <c r="CK458" s="113"/>
      <c r="CL458" s="113"/>
      <c r="CM458" s="113"/>
      <c r="CN458" s="113"/>
      <c r="CO458" s="113"/>
      <c r="CP458" s="113"/>
      <c r="CQ458" s="113"/>
      <c r="CR458" s="113"/>
      <c r="CS458" s="113"/>
      <c r="CT458" s="113"/>
      <c r="CU458" s="113"/>
      <c r="CV458" s="113"/>
      <c r="CW458" s="113"/>
      <c r="CX458" s="113"/>
      <c r="CY458" s="113"/>
      <c r="CZ458" s="113"/>
      <c r="DA458" s="113"/>
      <c r="DB458" s="113"/>
      <c r="DC458" s="113"/>
      <c r="DD458" s="113"/>
      <c r="DE458" s="113"/>
    </row>
    <row r="459" s="114" customFormat="true" ht="12.75" hidden="false" customHeight="false" outlineLevel="0" collapsed="false">
      <c r="A459" s="108" t="s">
        <v>367</v>
      </c>
      <c r="B459" s="92"/>
      <c r="C459" s="116"/>
      <c r="D459" s="59"/>
      <c r="E459" s="113"/>
      <c r="F459" s="113"/>
      <c r="G459" s="113"/>
      <c r="H459" s="113"/>
      <c r="I459" s="113"/>
      <c r="J459" s="113"/>
      <c r="K459" s="113"/>
      <c r="L459" s="113"/>
      <c r="M459" s="113"/>
      <c r="N459" s="113"/>
      <c r="O459" s="113"/>
      <c r="P459" s="113"/>
      <c r="Q459" s="113"/>
      <c r="R459" s="113"/>
      <c r="S459" s="113"/>
      <c r="T459" s="113"/>
      <c r="U459" s="113"/>
      <c r="V459" s="113"/>
      <c r="W459" s="113"/>
      <c r="X459" s="113"/>
      <c r="Y459" s="113"/>
      <c r="Z459" s="113"/>
      <c r="AA459" s="113"/>
      <c r="AB459" s="113"/>
      <c r="AC459" s="113"/>
      <c r="AD459" s="113"/>
      <c r="AE459" s="113"/>
      <c r="AF459" s="113"/>
      <c r="AG459" s="113"/>
      <c r="AH459" s="113"/>
      <c r="AI459" s="113"/>
      <c r="AJ459" s="113"/>
      <c r="AK459" s="113"/>
      <c r="AL459" s="113"/>
      <c r="AM459" s="113"/>
      <c r="AN459" s="113"/>
      <c r="AO459" s="113"/>
      <c r="AP459" s="113"/>
      <c r="AQ459" s="113"/>
      <c r="AR459" s="113"/>
      <c r="AS459" s="113"/>
      <c r="AT459" s="113"/>
      <c r="AU459" s="113"/>
      <c r="AV459" s="113"/>
      <c r="AW459" s="113"/>
      <c r="AX459" s="113"/>
      <c r="AY459" s="113"/>
      <c r="AZ459" s="113"/>
      <c r="BA459" s="113"/>
      <c r="BB459" s="113"/>
      <c r="BC459" s="113"/>
      <c r="BD459" s="113"/>
      <c r="BE459" s="113"/>
      <c r="BF459" s="113"/>
      <c r="BG459" s="113"/>
      <c r="BH459" s="113"/>
      <c r="BI459" s="113"/>
      <c r="BJ459" s="113"/>
      <c r="BK459" s="113"/>
      <c r="BL459" s="113"/>
      <c r="BM459" s="113"/>
      <c r="BN459" s="113"/>
      <c r="BO459" s="113"/>
      <c r="BP459" s="113"/>
      <c r="BQ459" s="113"/>
      <c r="BR459" s="113"/>
      <c r="BS459" s="113"/>
      <c r="BT459" s="113"/>
      <c r="BU459" s="113"/>
      <c r="BV459" s="113"/>
      <c r="BW459" s="113"/>
      <c r="BX459" s="113"/>
      <c r="BY459" s="113"/>
      <c r="BZ459" s="113"/>
      <c r="CA459" s="113"/>
      <c r="CB459" s="113"/>
      <c r="CC459" s="113"/>
      <c r="CD459" s="113"/>
      <c r="CE459" s="113"/>
      <c r="CF459" s="113"/>
      <c r="CG459" s="113"/>
      <c r="CH459" s="113"/>
      <c r="CI459" s="113"/>
      <c r="CJ459" s="113"/>
      <c r="CK459" s="113"/>
      <c r="CL459" s="113"/>
      <c r="CM459" s="113"/>
      <c r="CN459" s="113"/>
      <c r="CO459" s="113"/>
      <c r="CP459" s="113"/>
      <c r="CQ459" s="113"/>
      <c r="CR459" s="113"/>
      <c r="CS459" s="113"/>
      <c r="CT459" s="113"/>
      <c r="CU459" s="113"/>
      <c r="CV459" s="113"/>
      <c r="CW459" s="113"/>
      <c r="CX459" s="113"/>
      <c r="CY459" s="113"/>
      <c r="CZ459" s="113"/>
      <c r="DA459" s="113"/>
      <c r="DB459" s="113"/>
      <c r="DC459" s="113"/>
      <c r="DD459" s="113"/>
      <c r="DE459" s="113"/>
    </row>
    <row r="460" s="114" customFormat="true" ht="12.75" hidden="false" customHeight="false" outlineLevel="0" collapsed="false">
      <c r="A460" s="108" t="s">
        <v>373</v>
      </c>
      <c r="B460" s="92"/>
      <c r="C460" s="116"/>
      <c r="D460" s="59"/>
      <c r="E460" s="113"/>
      <c r="F460" s="113"/>
      <c r="G460" s="113"/>
      <c r="H460" s="113"/>
      <c r="I460" s="113"/>
      <c r="J460" s="113"/>
      <c r="K460" s="113"/>
      <c r="L460" s="113"/>
      <c r="M460" s="113"/>
      <c r="N460" s="113"/>
      <c r="O460" s="113"/>
      <c r="P460" s="113"/>
      <c r="Q460" s="113"/>
      <c r="R460" s="113"/>
      <c r="S460" s="113"/>
      <c r="T460" s="113"/>
      <c r="U460" s="113"/>
      <c r="V460" s="113"/>
      <c r="W460" s="113"/>
      <c r="X460" s="113"/>
      <c r="Y460" s="113"/>
      <c r="Z460" s="113"/>
      <c r="AA460" s="113"/>
      <c r="AB460" s="113"/>
      <c r="AC460" s="113"/>
      <c r="AD460" s="113"/>
      <c r="AE460" s="113"/>
      <c r="AF460" s="113"/>
      <c r="AG460" s="113"/>
      <c r="AH460" s="113"/>
      <c r="AI460" s="113"/>
      <c r="AJ460" s="113"/>
      <c r="AK460" s="113"/>
      <c r="AL460" s="113"/>
      <c r="AM460" s="113"/>
      <c r="AN460" s="113"/>
      <c r="AO460" s="113"/>
      <c r="AP460" s="113"/>
      <c r="AQ460" s="113"/>
      <c r="AR460" s="113"/>
      <c r="AS460" s="113"/>
      <c r="AT460" s="113"/>
      <c r="AU460" s="113"/>
      <c r="AV460" s="113"/>
      <c r="AW460" s="113"/>
      <c r="AX460" s="113"/>
      <c r="AY460" s="113"/>
      <c r="AZ460" s="113"/>
      <c r="BA460" s="113"/>
      <c r="BB460" s="113"/>
      <c r="BC460" s="113"/>
      <c r="BD460" s="113"/>
      <c r="BE460" s="113"/>
      <c r="BF460" s="113"/>
      <c r="BG460" s="113"/>
      <c r="BH460" s="113"/>
      <c r="BI460" s="113"/>
      <c r="BJ460" s="113"/>
      <c r="BK460" s="113"/>
      <c r="BL460" s="113"/>
      <c r="BM460" s="113"/>
      <c r="BN460" s="113"/>
      <c r="BO460" s="113"/>
      <c r="BP460" s="113"/>
      <c r="BQ460" s="113"/>
      <c r="BR460" s="113"/>
      <c r="BS460" s="113"/>
      <c r="BT460" s="113"/>
      <c r="BU460" s="113"/>
      <c r="BV460" s="113"/>
      <c r="BW460" s="113"/>
      <c r="BX460" s="113"/>
      <c r="BY460" s="113"/>
      <c r="BZ460" s="113"/>
      <c r="CA460" s="113"/>
      <c r="CB460" s="113"/>
      <c r="CC460" s="113"/>
      <c r="CD460" s="113"/>
      <c r="CE460" s="113"/>
      <c r="CF460" s="113"/>
      <c r="CG460" s="113"/>
      <c r="CH460" s="113"/>
      <c r="CI460" s="113"/>
      <c r="CJ460" s="113"/>
      <c r="CK460" s="113"/>
      <c r="CL460" s="113"/>
      <c r="CM460" s="113"/>
      <c r="CN460" s="113"/>
      <c r="CO460" s="113"/>
      <c r="CP460" s="113"/>
      <c r="CQ460" s="113"/>
      <c r="CR460" s="113"/>
      <c r="CS460" s="113"/>
      <c r="CT460" s="113"/>
      <c r="CU460" s="113"/>
      <c r="CV460" s="113"/>
      <c r="CW460" s="113"/>
      <c r="CX460" s="113"/>
      <c r="CY460" s="113"/>
      <c r="CZ460" s="113"/>
      <c r="DA460" s="113"/>
      <c r="DB460" s="113"/>
      <c r="DC460" s="113"/>
      <c r="DD460" s="113"/>
      <c r="DE460" s="113"/>
    </row>
    <row r="461" s="114" customFormat="true" ht="12.75" hidden="false" customHeight="false" outlineLevel="0" collapsed="false">
      <c r="A461" s="108" t="s">
        <v>370</v>
      </c>
      <c r="B461" s="92"/>
      <c r="C461" s="116"/>
      <c r="D461" s="59"/>
      <c r="E461" s="113"/>
      <c r="F461" s="113"/>
      <c r="G461" s="113"/>
      <c r="H461" s="113"/>
      <c r="I461" s="113"/>
      <c r="J461" s="113"/>
      <c r="K461" s="113"/>
      <c r="L461" s="113"/>
      <c r="M461" s="113"/>
      <c r="N461" s="113"/>
      <c r="O461" s="113"/>
      <c r="P461" s="113"/>
      <c r="Q461" s="113"/>
      <c r="R461" s="113"/>
      <c r="S461" s="113"/>
      <c r="T461" s="113"/>
      <c r="U461" s="113"/>
      <c r="V461" s="113"/>
      <c r="W461" s="113"/>
      <c r="X461" s="113"/>
      <c r="Y461" s="113"/>
      <c r="Z461" s="113"/>
      <c r="AA461" s="113"/>
      <c r="AB461" s="113"/>
      <c r="AC461" s="113"/>
      <c r="AD461" s="113"/>
      <c r="AE461" s="113"/>
      <c r="AF461" s="113"/>
      <c r="AG461" s="113"/>
      <c r="AH461" s="113"/>
      <c r="AI461" s="113"/>
      <c r="AJ461" s="113"/>
      <c r="AK461" s="113"/>
      <c r="AL461" s="113"/>
      <c r="AM461" s="113"/>
      <c r="AN461" s="113"/>
      <c r="AO461" s="113"/>
      <c r="AP461" s="113"/>
      <c r="AQ461" s="113"/>
      <c r="AR461" s="113"/>
      <c r="AS461" s="113"/>
      <c r="AT461" s="113"/>
      <c r="AU461" s="113"/>
      <c r="AV461" s="113"/>
      <c r="AW461" s="113"/>
      <c r="AX461" s="113"/>
      <c r="AY461" s="113"/>
      <c r="AZ461" s="113"/>
      <c r="BA461" s="113"/>
      <c r="BB461" s="113"/>
      <c r="BC461" s="113"/>
      <c r="BD461" s="113"/>
      <c r="BE461" s="113"/>
      <c r="BF461" s="113"/>
      <c r="BG461" s="113"/>
      <c r="BH461" s="113"/>
      <c r="BI461" s="113"/>
      <c r="BJ461" s="113"/>
      <c r="BK461" s="113"/>
      <c r="BL461" s="113"/>
      <c r="BM461" s="113"/>
      <c r="BN461" s="113"/>
      <c r="BO461" s="113"/>
      <c r="BP461" s="113"/>
      <c r="BQ461" s="113"/>
      <c r="BR461" s="113"/>
      <c r="BS461" s="113"/>
      <c r="BT461" s="113"/>
      <c r="BU461" s="113"/>
      <c r="BV461" s="113"/>
      <c r="BW461" s="113"/>
      <c r="BX461" s="113"/>
      <c r="BY461" s="113"/>
      <c r="BZ461" s="113"/>
      <c r="CA461" s="113"/>
      <c r="CB461" s="113"/>
      <c r="CC461" s="113"/>
      <c r="CD461" s="113"/>
      <c r="CE461" s="113"/>
      <c r="CF461" s="113"/>
      <c r="CG461" s="113"/>
      <c r="CH461" s="113"/>
      <c r="CI461" s="113"/>
      <c r="CJ461" s="113"/>
      <c r="CK461" s="113"/>
      <c r="CL461" s="113"/>
      <c r="CM461" s="113"/>
      <c r="CN461" s="113"/>
      <c r="CO461" s="113"/>
      <c r="CP461" s="113"/>
      <c r="CQ461" s="113"/>
      <c r="CR461" s="113"/>
      <c r="CS461" s="113"/>
      <c r="CT461" s="113"/>
      <c r="CU461" s="113"/>
      <c r="CV461" s="113"/>
      <c r="CW461" s="113"/>
      <c r="CX461" s="113"/>
      <c r="CY461" s="113"/>
      <c r="CZ461" s="113"/>
      <c r="DA461" s="113"/>
      <c r="DB461" s="113"/>
      <c r="DC461" s="113"/>
      <c r="DD461" s="113"/>
      <c r="DE461" s="113"/>
    </row>
    <row r="462" s="114" customFormat="true" ht="12.75" hidden="false" customHeight="false" outlineLevel="0" collapsed="false">
      <c r="A462" s="108" t="s">
        <v>364</v>
      </c>
      <c r="B462" s="92"/>
      <c r="C462" s="116"/>
      <c r="D462" s="59"/>
      <c r="E462" s="113"/>
      <c r="F462" s="113"/>
      <c r="G462" s="113"/>
      <c r="H462" s="113"/>
      <c r="I462" s="113"/>
      <c r="J462" s="113"/>
      <c r="K462" s="113"/>
      <c r="L462" s="113"/>
      <c r="M462" s="113"/>
      <c r="N462" s="113"/>
      <c r="O462" s="113"/>
      <c r="P462" s="113"/>
      <c r="Q462" s="113"/>
      <c r="R462" s="113"/>
      <c r="S462" s="113"/>
      <c r="T462" s="113"/>
      <c r="U462" s="113"/>
      <c r="V462" s="113"/>
      <c r="W462" s="113"/>
      <c r="X462" s="113"/>
      <c r="Y462" s="113"/>
      <c r="Z462" s="113"/>
      <c r="AA462" s="113"/>
      <c r="AB462" s="113"/>
      <c r="AC462" s="113"/>
      <c r="AD462" s="113"/>
      <c r="AE462" s="113"/>
      <c r="AF462" s="113"/>
      <c r="AG462" s="113"/>
      <c r="AH462" s="113"/>
      <c r="AI462" s="113"/>
      <c r="AJ462" s="113"/>
      <c r="AK462" s="113"/>
      <c r="AL462" s="113"/>
      <c r="AM462" s="113"/>
      <c r="AN462" s="113"/>
      <c r="AO462" s="113"/>
      <c r="AP462" s="113"/>
      <c r="AQ462" s="113"/>
      <c r="AR462" s="113"/>
      <c r="AS462" s="113"/>
      <c r="AT462" s="113"/>
      <c r="AU462" s="113"/>
      <c r="AV462" s="113"/>
      <c r="AW462" s="113"/>
      <c r="AX462" s="113"/>
      <c r="AY462" s="113"/>
      <c r="AZ462" s="113"/>
      <c r="BA462" s="113"/>
      <c r="BB462" s="113"/>
      <c r="BC462" s="113"/>
      <c r="BD462" s="113"/>
      <c r="BE462" s="113"/>
      <c r="BF462" s="113"/>
      <c r="BG462" s="113"/>
      <c r="BH462" s="113"/>
      <c r="BI462" s="113"/>
      <c r="BJ462" s="113"/>
      <c r="BK462" s="113"/>
      <c r="BL462" s="113"/>
      <c r="BM462" s="113"/>
      <c r="BN462" s="113"/>
      <c r="BO462" s="113"/>
      <c r="BP462" s="113"/>
      <c r="BQ462" s="113"/>
      <c r="BR462" s="113"/>
      <c r="BS462" s="113"/>
      <c r="BT462" s="113"/>
      <c r="BU462" s="113"/>
      <c r="BV462" s="113"/>
      <c r="BW462" s="113"/>
      <c r="BX462" s="113"/>
      <c r="BY462" s="113"/>
      <c r="BZ462" s="113"/>
      <c r="CA462" s="113"/>
      <c r="CB462" s="113"/>
      <c r="CC462" s="113"/>
      <c r="CD462" s="113"/>
      <c r="CE462" s="113"/>
      <c r="CF462" s="113"/>
      <c r="CG462" s="113"/>
      <c r="CH462" s="113"/>
      <c r="CI462" s="113"/>
      <c r="CJ462" s="113"/>
      <c r="CK462" s="113"/>
      <c r="CL462" s="113"/>
      <c r="CM462" s="113"/>
      <c r="CN462" s="113"/>
      <c r="CO462" s="113"/>
      <c r="CP462" s="113"/>
      <c r="CQ462" s="113"/>
      <c r="CR462" s="113"/>
      <c r="CS462" s="113"/>
      <c r="CT462" s="113"/>
      <c r="CU462" s="113"/>
      <c r="CV462" s="113"/>
      <c r="CW462" s="113"/>
      <c r="CX462" s="113"/>
      <c r="CY462" s="113"/>
      <c r="CZ462" s="113"/>
      <c r="DA462" s="113"/>
      <c r="DB462" s="113"/>
      <c r="DC462" s="113"/>
      <c r="DD462" s="113"/>
      <c r="DE462" s="113"/>
    </row>
    <row r="463" s="114" customFormat="true" ht="12.75" hidden="false" customHeight="false" outlineLevel="0" collapsed="false">
      <c r="A463" s="108" t="s">
        <v>365</v>
      </c>
      <c r="B463" s="92"/>
      <c r="C463" s="116"/>
      <c r="D463" s="59"/>
      <c r="E463" s="113"/>
      <c r="F463" s="113"/>
      <c r="G463" s="113"/>
      <c r="H463" s="113"/>
      <c r="I463" s="113"/>
      <c r="J463" s="113"/>
      <c r="K463" s="113"/>
      <c r="L463" s="113"/>
      <c r="M463" s="113"/>
      <c r="N463" s="113"/>
      <c r="O463" s="113"/>
      <c r="P463" s="113"/>
      <c r="Q463" s="113"/>
      <c r="R463" s="113"/>
      <c r="S463" s="113"/>
      <c r="T463" s="113"/>
      <c r="U463" s="113"/>
      <c r="V463" s="113"/>
      <c r="W463" s="113"/>
      <c r="X463" s="113"/>
      <c r="Y463" s="113"/>
      <c r="Z463" s="113"/>
      <c r="AA463" s="113"/>
      <c r="AB463" s="113"/>
      <c r="AC463" s="113"/>
      <c r="AD463" s="113"/>
      <c r="AE463" s="113"/>
      <c r="AF463" s="113"/>
      <c r="AG463" s="113"/>
      <c r="AH463" s="113"/>
      <c r="AI463" s="113"/>
      <c r="AJ463" s="113"/>
      <c r="AK463" s="113"/>
      <c r="AL463" s="113"/>
      <c r="AM463" s="113"/>
      <c r="AN463" s="113"/>
      <c r="AO463" s="113"/>
      <c r="AP463" s="113"/>
      <c r="AQ463" s="113"/>
      <c r="AR463" s="113"/>
      <c r="AS463" s="113"/>
      <c r="AT463" s="113"/>
      <c r="AU463" s="113"/>
      <c r="AV463" s="113"/>
      <c r="AW463" s="113"/>
      <c r="AX463" s="113"/>
      <c r="AY463" s="113"/>
      <c r="AZ463" s="113"/>
      <c r="BA463" s="113"/>
      <c r="BB463" s="113"/>
      <c r="BC463" s="113"/>
      <c r="BD463" s="113"/>
      <c r="BE463" s="113"/>
      <c r="BF463" s="113"/>
      <c r="BG463" s="113"/>
      <c r="BH463" s="113"/>
      <c r="BI463" s="113"/>
      <c r="BJ463" s="113"/>
      <c r="BK463" s="113"/>
      <c r="BL463" s="113"/>
      <c r="BM463" s="113"/>
      <c r="BN463" s="113"/>
      <c r="BO463" s="113"/>
      <c r="BP463" s="113"/>
      <c r="BQ463" s="113"/>
      <c r="BR463" s="113"/>
      <c r="BS463" s="113"/>
      <c r="BT463" s="113"/>
      <c r="BU463" s="113"/>
      <c r="BV463" s="113"/>
      <c r="BW463" s="113"/>
      <c r="BX463" s="113"/>
      <c r="BY463" s="113"/>
      <c r="BZ463" s="113"/>
      <c r="CA463" s="113"/>
      <c r="CB463" s="113"/>
      <c r="CC463" s="113"/>
      <c r="CD463" s="113"/>
      <c r="CE463" s="113"/>
      <c r="CF463" s="113"/>
      <c r="CG463" s="113"/>
      <c r="CH463" s="113"/>
      <c r="CI463" s="113"/>
      <c r="CJ463" s="113"/>
      <c r="CK463" s="113"/>
      <c r="CL463" s="113"/>
      <c r="CM463" s="113"/>
      <c r="CN463" s="113"/>
      <c r="CO463" s="113"/>
      <c r="CP463" s="113"/>
      <c r="CQ463" s="113"/>
      <c r="CR463" s="113"/>
      <c r="CS463" s="113"/>
      <c r="CT463" s="113"/>
      <c r="CU463" s="113"/>
      <c r="CV463" s="113"/>
      <c r="CW463" s="113"/>
      <c r="CX463" s="113"/>
      <c r="CY463" s="113"/>
      <c r="CZ463" s="113"/>
      <c r="DA463" s="113"/>
      <c r="DB463" s="113"/>
      <c r="DC463" s="113"/>
      <c r="DD463" s="113"/>
      <c r="DE463" s="113"/>
    </row>
    <row r="464" s="114" customFormat="true" ht="12.75" hidden="false" customHeight="false" outlineLevel="0" collapsed="false">
      <c r="A464" s="108" t="s">
        <v>366</v>
      </c>
      <c r="B464" s="92"/>
      <c r="C464" s="116"/>
      <c r="D464" s="59"/>
      <c r="E464" s="113"/>
      <c r="F464" s="113"/>
      <c r="G464" s="113"/>
      <c r="H464" s="113"/>
      <c r="I464" s="113"/>
      <c r="J464" s="113"/>
      <c r="K464" s="113"/>
      <c r="L464" s="113"/>
      <c r="M464" s="113"/>
      <c r="N464" s="113"/>
      <c r="O464" s="113"/>
      <c r="P464" s="113"/>
      <c r="Q464" s="113"/>
      <c r="R464" s="113"/>
      <c r="S464" s="113"/>
      <c r="T464" s="113"/>
      <c r="U464" s="113"/>
      <c r="V464" s="113"/>
      <c r="W464" s="113"/>
      <c r="X464" s="113"/>
      <c r="Y464" s="113"/>
      <c r="Z464" s="113"/>
      <c r="AA464" s="113"/>
      <c r="AB464" s="113"/>
      <c r="AC464" s="113"/>
      <c r="AD464" s="113"/>
      <c r="AE464" s="113"/>
      <c r="AF464" s="113"/>
      <c r="AG464" s="113"/>
      <c r="AH464" s="113"/>
      <c r="AI464" s="113"/>
      <c r="AJ464" s="113"/>
      <c r="AK464" s="113"/>
      <c r="AL464" s="113"/>
      <c r="AM464" s="113"/>
      <c r="AN464" s="113"/>
      <c r="AO464" s="113"/>
      <c r="AP464" s="113"/>
      <c r="AQ464" s="113"/>
      <c r="AR464" s="113"/>
      <c r="AS464" s="113"/>
      <c r="AT464" s="113"/>
      <c r="AU464" s="113"/>
      <c r="AV464" s="113"/>
      <c r="AW464" s="113"/>
      <c r="AX464" s="113"/>
      <c r="AY464" s="113"/>
      <c r="AZ464" s="113"/>
      <c r="BA464" s="113"/>
      <c r="BB464" s="113"/>
      <c r="BC464" s="113"/>
      <c r="BD464" s="113"/>
      <c r="BE464" s="113"/>
      <c r="BF464" s="113"/>
      <c r="BG464" s="113"/>
      <c r="BH464" s="113"/>
      <c r="BI464" s="113"/>
      <c r="BJ464" s="113"/>
      <c r="BK464" s="113"/>
      <c r="BL464" s="113"/>
      <c r="BM464" s="113"/>
      <c r="BN464" s="113"/>
      <c r="BO464" s="113"/>
      <c r="BP464" s="113"/>
      <c r="BQ464" s="113"/>
      <c r="BR464" s="113"/>
      <c r="BS464" s="113"/>
      <c r="BT464" s="113"/>
      <c r="BU464" s="113"/>
      <c r="BV464" s="113"/>
      <c r="BW464" s="113"/>
      <c r="BX464" s="113"/>
      <c r="BY464" s="113"/>
      <c r="BZ464" s="113"/>
      <c r="CA464" s="113"/>
      <c r="CB464" s="113"/>
      <c r="CC464" s="113"/>
      <c r="CD464" s="113"/>
      <c r="CE464" s="113"/>
      <c r="CF464" s="113"/>
      <c r="CG464" s="113"/>
      <c r="CH464" s="113"/>
      <c r="CI464" s="113"/>
      <c r="CJ464" s="113"/>
      <c r="CK464" s="113"/>
      <c r="CL464" s="113"/>
      <c r="CM464" s="113"/>
      <c r="CN464" s="113"/>
      <c r="CO464" s="113"/>
      <c r="CP464" s="113"/>
      <c r="CQ464" s="113"/>
      <c r="CR464" s="113"/>
      <c r="CS464" s="113"/>
      <c r="CT464" s="113"/>
      <c r="CU464" s="113"/>
      <c r="CV464" s="113"/>
      <c r="CW464" s="113"/>
      <c r="CX464" s="113"/>
      <c r="CY464" s="113"/>
      <c r="CZ464" s="113"/>
      <c r="DA464" s="113"/>
      <c r="DB464" s="113"/>
      <c r="DC464" s="113"/>
      <c r="DD464" s="113"/>
      <c r="DE464" s="113"/>
    </row>
    <row r="465" s="114" customFormat="true" ht="12.75" hidden="false" customHeight="false" outlineLevel="0" collapsed="false">
      <c r="A465" s="108" t="s">
        <v>367</v>
      </c>
      <c r="B465" s="92"/>
      <c r="C465" s="116"/>
      <c r="D465" s="59"/>
      <c r="E465" s="113"/>
      <c r="F465" s="113"/>
      <c r="G465" s="113"/>
      <c r="H465" s="113"/>
      <c r="I465" s="113"/>
      <c r="J465" s="113"/>
      <c r="K465" s="113"/>
      <c r="L465" s="113"/>
      <c r="M465" s="113"/>
      <c r="N465" s="113"/>
      <c r="O465" s="113"/>
      <c r="P465" s="113"/>
      <c r="Q465" s="113"/>
      <c r="R465" s="113"/>
      <c r="S465" s="113"/>
      <c r="T465" s="113"/>
      <c r="U465" s="113"/>
      <c r="V465" s="113"/>
      <c r="W465" s="113"/>
      <c r="X465" s="113"/>
      <c r="Y465" s="113"/>
      <c r="Z465" s="113"/>
      <c r="AA465" s="113"/>
      <c r="AB465" s="113"/>
      <c r="AC465" s="113"/>
      <c r="AD465" s="113"/>
      <c r="AE465" s="113"/>
      <c r="AF465" s="113"/>
      <c r="AG465" s="113"/>
      <c r="AH465" s="113"/>
      <c r="AI465" s="113"/>
      <c r="AJ465" s="113"/>
      <c r="AK465" s="113"/>
      <c r="AL465" s="113"/>
      <c r="AM465" s="113"/>
      <c r="AN465" s="113"/>
      <c r="AO465" s="113"/>
      <c r="AP465" s="113"/>
      <c r="AQ465" s="113"/>
      <c r="AR465" s="113"/>
      <c r="AS465" s="113"/>
      <c r="AT465" s="113"/>
      <c r="AU465" s="113"/>
      <c r="AV465" s="113"/>
      <c r="AW465" s="113"/>
      <c r="AX465" s="113"/>
      <c r="AY465" s="113"/>
      <c r="AZ465" s="113"/>
      <c r="BA465" s="113"/>
      <c r="BB465" s="113"/>
      <c r="BC465" s="113"/>
      <c r="BD465" s="113"/>
      <c r="BE465" s="113"/>
      <c r="BF465" s="113"/>
      <c r="BG465" s="113"/>
      <c r="BH465" s="113"/>
      <c r="BI465" s="113"/>
      <c r="BJ465" s="113"/>
      <c r="BK465" s="113"/>
      <c r="BL465" s="113"/>
      <c r="BM465" s="113"/>
      <c r="BN465" s="113"/>
      <c r="BO465" s="113"/>
      <c r="BP465" s="113"/>
      <c r="BQ465" s="113"/>
      <c r="BR465" s="113"/>
      <c r="BS465" s="113"/>
      <c r="BT465" s="113"/>
      <c r="BU465" s="113"/>
      <c r="BV465" s="113"/>
      <c r="BW465" s="113"/>
      <c r="BX465" s="113"/>
      <c r="BY465" s="113"/>
      <c r="BZ465" s="113"/>
      <c r="CA465" s="113"/>
      <c r="CB465" s="113"/>
      <c r="CC465" s="113"/>
      <c r="CD465" s="113"/>
      <c r="CE465" s="113"/>
      <c r="CF465" s="113"/>
      <c r="CG465" s="113"/>
      <c r="CH465" s="113"/>
      <c r="CI465" s="113"/>
      <c r="CJ465" s="113"/>
      <c r="CK465" s="113"/>
      <c r="CL465" s="113"/>
      <c r="CM465" s="113"/>
      <c r="CN465" s="113"/>
      <c r="CO465" s="113"/>
      <c r="CP465" s="113"/>
      <c r="CQ465" s="113"/>
      <c r="CR465" s="113"/>
      <c r="CS465" s="113"/>
      <c r="CT465" s="113"/>
      <c r="CU465" s="113"/>
      <c r="CV465" s="113"/>
      <c r="CW465" s="113"/>
      <c r="CX465" s="113"/>
      <c r="CY465" s="113"/>
      <c r="CZ465" s="113"/>
      <c r="DA465" s="113"/>
      <c r="DB465" s="113"/>
      <c r="DC465" s="113"/>
      <c r="DD465" s="113"/>
      <c r="DE465" s="113"/>
    </row>
    <row r="466" s="114" customFormat="true" ht="12.75" hidden="false" customHeight="false" outlineLevel="0" collapsed="false">
      <c r="A466" s="108" t="s">
        <v>374</v>
      </c>
      <c r="B466" s="92"/>
      <c r="C466" s="116" t="n">
        <v>81607</v>
      </c>
      <c r="D466" s="116" t="n">
        <v>37127</v>
      </c>
      <c r="E466" s="113"/>
      <c r="F466" s="113"/>
      <c r="G466" s="113"/>
      <c r="H466" s="113"/>
      <c r="I466" s="113"/>
      <c r="J466" s="113"/>
      <c r="K466" s="113"/>
      <c r="L466" s="113"/>
      <c r="M466" s="113"/>
      <c r="N466" s="113"/>
      <c r="O466" s="113"/>
      <c r="P466" s="113"/>
      <c r="Q466" s="113"/>
      <c r="R466" s="113"/>
      <c r="S466" s="113"/>
      <c r="T466" s="113"/>
      <c r="U466" s="113"/>
      <c r="V466" s="113"/>
      <c r="W466" s="113"/>
      <c r="X466" s="113"/>
      <c r="Y466" s="113"/>
      <c r="Z466" s="113"/>
      <c r="AA466" s="113"/>
      <c r="AB466" s="113"/>
      <c r="AC466" s="113"/>
      <c r="AD466" s="113"/>
      <c r="AE466" s="113"/>
      <c r="AF466" s="113"/>
      <c r="AG466" s="113"/>
      <c r="AH466" s="113"/>
      <c r="AI466" s="113"/>
      <c r="AJ466" s="113"/>
      <c r="AK466" s="113"/>
      <c r="AL466" s="113"/>
      <c r="AM466" s="113"/>
      <c r="AN466" s="113"/>
      <c r="AO466" s="113"/>
      <c r="AP466" s="113"/>
      <c r="AQ466" s="113"/>
      <c r="AR466" s="113"/>
      <c r="AS466" s="113"/>
      <c r="AT466" s="113"/>
      <c r="AU466" s="113"/>
      <c r="AV466" s="113"/>
      <c r="AW466" s="113"/>
      <c r="AX466" s="113"/>
      <c r="AY466" s="113"/>
      <c r="AZ466" s="113"/>
      <c r="BA466" s="113"/>
      <c r="BB466" s="113"/>
      <c r="BC466" s="113"/>
      <c r="BD466" s="113"/>
      <c r="BE466" s="113"/>
      <c r="BF466" s="113"/>
      <c r="BG466" s="113"/>
      <c r="BH466" s="113"/>
      <c r="BI466" s="113"/>
      <c r="BJ466" s="113"/>
      <c r="BK466" s="113"/>
      <c r="BL466" s="113"/>
      <c r="BM466" s="113"/>
      <c r="BN466" s="113"/>
      <c r="BO466" s="113"/>
      <c r="BP466" s="113"/>
      <c r="BQ466" s="113"/>
      <c r="BR466" s="113"/>
      <c r="BS466" s="113"/>
      <c r="BT466" s="113"/>
      <c r="BU466" s="113"/>
      <c r="BV466" s="113"/>
      <c r="BW466" s="113"/>
      <c r="BX466" s="113"/>
      <c r="BY466" s="113"/>
      <c r="BZ466" s="113"/>
      <c r="CA466" s="113"/>
      <c r="CB466" s="113"/>
      <c r="CC466" s="113"/>
      <c r="CD466" s="113"/>
      <c r="CE466" s="113"/>
      <c r="CF466" s="113"/>
      <c r="CG466" s="113"/>
      <c r="CH466" s="113"/>
      <c r="CI466" s="113"/>
      <c r="CJ466" s="113"/>
      <c r="CK466" s="113"/>
      <c r="CL466" s="113"/>
      <c r="CM466" s="113"/>
      <c r="CN466" s="113"/>
      <c r="CO466" s="113"/>
      <c r="CP466" s="113"/>
      <c r="CQ466" s="113"/>
      <c r="CR466" s="113"/>
      <c r="CS466" s="113"/>
      <c r="CT466" s="113"/>
      <c r="CU466" s="113"/>
      <c r="CV466" s="113"/>
      <c r="CW466" s="113"/>
      <c r="CX466" s="113"/>
      <c r="CY466" s="113"/>
      <c r="CZ466" s="113"/>
      <c r="DA466" s="113"/>
      <c r="DB466" s="113"/>
      <c r="DC466" s="113"/>
      <c r="DD466" s="113"/>
      <c r="DE466" s="113"/>
    </row>
    <row r="467" s="114" customFormat="true" ht="12.75" hidden="false" customHeight="false" outlineLevel="0" collapsed="false">
      <c r="A467" s="108" t="s">
        <v>370</v>
      </c>
      <c r="B467" s="92"/>
      <c r="C467" s="116" t="n">
        <v>23338</v>
      </c>
      <c r="D467" s="116" t="n">
        <v>23338</v>
      </c>
      <c r="E467" s="113"/>
      <c r="F467" s="113"/>
      <c r="G467" s="113"/>
      <c r="H467" s="113"/>
      <c r="I467" s="113"/>
      <c r="J467" s="113"/>
      <c r="K467" s="113"/>
      <c r="L467" s="113"/>
      <c r="M467" s="113"/>
      <c r="N467" s="113"/>
      <c r="O467" s="113"/>
      <c r="P467" s="113"/>
      <c r="Q467" s="113"/>
      <c r="R467" s="113"/>
      <c r="S467" s="113"/>
      <c r="T467" s="113"/>
      <c r="U467" s="113"/>
      <c r="V467" s="113"/>
      <c r="W467" s="113"/>
      <c r="X467" s="113"/>
      <c r="Y467" s="113"/>
      <c r="Z467" s="113"/>
      <c r="AA467" s="113"/>
      <c r="AB467" s="113"/>
      <c r="AC467" s="113"/>
      <c r="AD467" s="113"/>
      <c r="AE467" s="113"/>
      <c r="AF467" s="113"/>
      <c r="AG467" s="113"/>
      <c r="AH467" s="113"/>
      <c r="AI467" s="113"/>
      <c r="AJ467" s="113"/>
      <c r="AK467" s="113"/>
      <c r="AL467" s="113"/>
      <c r="AM467" s="113"/>
      <c r="AN467" s="113"/>
      <c r="AO467" s="113"/>
      <c r="AP467" s="113"/>
      <c r="AQ467" s="113"/>
      <c r="AR467" s="113"/>
      <c r="AS467" s="113"/>
      <c r="AT467" s="113"/>
      <c r="AU467" s="113"/>
      <c r="AV467" s="113"/>
      <c r="AW467" s="113"/>
      <c r="AX467" s="113"/>
      <c r="AY467" s="113"/>
      <c r="AZ467" s="113"/>
      <c r="BA467" s="113"/>
      <c r="BB467" s="113"/>
      <c r="BC467" s="113"/>
      <c r="BD467" s="113"/>
      <c r="BE467" s="113"/>
      <c r="BF467" s="113"/>
      <c r="BG467" s="113"/>
      <c r="BH467" s="113"/>
      <c r="BI467" s="113"/>
      <c r="BJ467" s="113"/>
      <c r="BK467" s="113"/>
      <c r="BL467" s="113"/>
      <c r="BM467" s="113"/>
      <c r="BN467" s="113"/>
      <c r="BO467" s="113"/>
      <c r="BP467" s="113"/>
      <c r="BQ467" s="113"/>
      <c r="BR467" s="113"/>
      <c r="BS467" s="113"/>
      <c r="BT467" s="113"/>
      <c r="BU467" s="113"/>
      <c r="BV467" s="113"/>
      <c r="BW467" s="113"/>
      <c r="BX467" s="113"/>
      <c r="BY467" s="113"/>
      <c r="BZ467" s="113"/>
      <c r="CA467" s="113"/>
      <c r="CB467" s="113"/>
      <c r="CC467" s="113"/>
      <c r="CD467" s="113"/>
      <c r="CE467" s="113"/>
      <c r="CF467" s="113"/>
      <c r="CG467" s="113"/>
      <c r="CH467" s="113"/>
      <c r="CI467" s="113"/>
      <c r="CJ467" s="113"/>
      <c r="CK467" s="113"/>
      <c r="CL467" s="113"/>
      <c r="CM467" s="113"/>
      <c r="CN467" s="113"/>
      <c r="CO467" s="113"/>
      <c r="CP467" s="113"/>
      <c r="CQ467" s="113"/>
      <c r="CR467" s="113"/>
      <c r="CS467" s="113"/>
      <c r="CT467" s="113"/>
      <c r="CU467" s="113"/>
      <c r="CV467" s="113"/>
      <c r="CW467" s="113"/>
      <c r="CX467" s="113"/>
      <c r="CY467" s="113"/>
      <c r="CZ467" s="113"/>
      <c r="DA467" s="113"/>
      <c r="DB467" s="113"/>
      <c r="DC467" s="113"/>
      <c r="DD467" s="113"/>
      <c r="DE467" s="113"/>
    </row>
    <row r="468" s="114" customFormat="true" ht="12.75" hidden="false" customHeight="false" outlineLevel="0" collapsed="false">
      <c r="A468" s="108" t="s">
        <v>364</v>
      </c>
      <c r="B468" s="92"/>
      <c r="C468" s="116"/>
      <c r="D468" s="116"/>
      <c r="E468" s="113"/>
      <c r="F468" s="113"/>
      <c r="G468" s="113"/>
      <c r="H468" s="113"/>
      <c r="I468" s="113"/>
      <c r="J468" s="113"/>
      <c r="K468" s="113"/>
      <c r="L468" s="113"/>
      <c r="M468" s="113"/>
      <c r="N468" s="113"/>
      <c r="O468" s="113"/>
      <c r="P468" s="113"/>
      <c r="Q468" s="113"/>
      <c r="R468" s="113"/>
      <c r="S468" s="113"/>
      <c r="T468" s="113"/>
      <c r="U468" s="113"/>
      <c r="V468" s="113"/>
      <c r="W468" s="113"/>
      <c r="X468" s="113"/>
      <c r="Y468" s="113"/>
      <c r="Z468" s="113"/>
      <c r="AA468" s="113"/>
      <c r="AB468" s="113"/>
      <c r="AC468" s="113"/>
      <c r="AD468" s="113"/>
      <c r="AE468" s="113"/>
      <c r="AF468" s="113"/>
      <c r="AG468" s="113"/>
      <c r="AH468" s="113"/>
      <c r="AI468" s="113"/>
      <c r="AJ468" s="113"/>
      <c r="AK468" s="113"/>
      <c r="AL468" s="113"/>
      <c r="AM468" s="113"/>
      <c r="AN468" s="113"/>
      <c r="AO468" s="113"/>
      <c r="AP468" s="113"/>
      <c r="AQ468" s="113"/>
      <c r="AR468" s="113"/>
      <c r="AS468" s="113"/>
      <c r="AT468" s="113"/>
      <c r="AU468" s="113"/>
      <c r="AV468" s="113"/>
      <c r="AW468" s="113"/>
      <c r="AX468" s="113"/>
      <c r="AY468" s="113"/>
      <c r="AZ468" s="113"/>
      <c r="BA468" s="113"/>
      <c r="BB468" s="113"/>
      <c r="BC468" s="113"/>
      <c r="BD468" s="113"/>
      <c r="BE468" s="113"/>
      <c r="BF468" s="113"/>
      <c r="BG468" s="113"/>
      <c r="BH468" s="113"/>
      <c r="BI468" s="113"/>
      <c r="BJ468" s="113"/>
      <c r="BK468" s="113"/>
      <c r="BL468" s="113"/>
      <c r="BM468" s="113"/>
      <c r="BN468" s="113"/>
      <c r="BO468" s="113"/>
      <c r="BP468" s="113"/>
      <c r="BQ468" s="113"/>
      <c r="BR468" s="113"/>
      <c r="BS468" s="113"/>
      <c r="BT468" s="113"/>
      <c r="BU468" s="113"/>
      <c r="BV468" s="113"/>
      <c r="BW468" s="113"/>
      <c r="BX468" s="113"/>
      <c r="BY468" s="113"/>
      <c r="BZ468" s="113"/>
      <c r="CA468" s="113"/>
      <c r="CB468" s="113"/>
      <c r="CC468" s="113"/>
      <c r="CD468" s="113"/>
      <c r="CE468" s="113"/>
      <c r="CF468" s="113"/>
      <c r="CG468" s="113"/>
      <c r="CH468" s="113"/>
      <c r="CI468" s="113"/>
      <c r="CJ468" s="113"/>
      <c r="CK468" s="113"/>
      <c r="CL468" s="113"/>
      <c r="CM468" s="113"/>
      <c r="CN468" s="113"/>
      <c r="CO468" s="113"/>
      <c r="CP468" s="113"/>
      <c r="CQ468" s="113"/>
      <c r="CR468" s="113"/>
      <c r="CS468" s="113"/>
      <c r="CT468" s="113"/>
      <c r="CU468" s="113"/>
      <c r="CV468" s="113"/>
      <c r="CW468" s="113"/>
      <c r="CX468" s="113"/>
      <c r="CY468" s="113"/>
      <c r="CZ468" s="113"/>
      <c r="DA468" s="113"/>
      <c r="DB468" s="113"/>
      <c r="DC468" s="113"/>
      <c r="DD468" s="113"/>
      <c r="DE468" s="113"/>
    </row>
    <row r="469" s="114" customFormat="true" ht="12.75" hidden="false" customHeight="false" outlineLevel="0" collapsed="false">
      <c r="A469" s="108" t="s">
        <v>365</v>
      </c>
      <c r="B469" s="92"/>
      <c r="C469" s="116" t="n">
        <v>58269</v>
      </c>
      <c r="D469" s="116" t="n">
        <v>13789</v>
      </c>
      <c r="E469" s="113"/>
      <c r="F469" s="113"/>
      <c r="G469" s="113"/>
      <c r="H469" s="113"/>
      <c r="I469" s="113"/>
      <c r="J469" s="113"/>
      <c r="K469" s="113"/>
      <c r="L469" s="113"/>
      <c r="M469" s="113"/>
      <c r="N469" s="113"/>
      <c r="O469" s="113"/>
      <c r="P469" s="113"/>
      <c r="Q469" s="113"/>
      <c r="R469" s="113"/>
      <c r="S469" s="113"/>
      <c r="T469" s="113"/>
      <c r="U469" s="113"/>
      <c r="V469" s="113"/>
      <c r="W469" s="113"/>
      <c r="X469" s="113"/>
      <c r="Y469" s="113"/>
      <c r="Z469" s="113"/>
      <c r="AA469" s="113"/>
      <c r="AB469" s="113"/>
      <c r="AC469" s="113"/>
      <c r="AD469" s="113"/>
      <c r="AE469" s="113"/>
      <c r="AF469" s="113"/>
      <c r="AG469" s="113"/>
      <c r="AH469" s="113"/>
      <c r="AI469" s="113"/>
      <c r="AJ469" s="113"/>
      <c r="AK469" s="113"/>
      <c r="AL469" s="113"/>
      <c r="AM469" s="113"/>
      <c r="AN469" s="113"/>
      <c r="AO469" s="113"/>
      <c r="AP469" s="113"/>
      <c r="AQ469" s="113"/>
      <c r="AR469" s="113"/>
      <c r="AS469" s="113"/>
      <c r="AT469" s="113"/>
      <c r="AU469" s="113"/>
      <c r="AV469" s="113"/>
      <c r="AW469" s="113"/>
      <c r="AX469" s="113"/>
      <c r="AY469" s="113"/>
      <c r="AZ469" s="113"/>
      <c r="BA469" s="113"/>
      <c r="BB469" s="113"/>
      <c r="BC469" s="113"/>
      <c r="BD469" s="113"/>
      <c r="BE469" s="113"/>
      <c r="BF469" s="113"/>
      <c r="BG469" s="113"/>
      <c r="BH469" s="113"/>
      <c r="BI469" s="113"/>
      <c r="BJ469" s="113"/>
      <c r="BK469" s="113"/>
      <c r="BL469" s="113"/>
      <c r="BM469" s="113"/>
      <c r="BN469" s="113"/>
      <c r="BO469" s="113"/>
      <c r="BP469" s="113"/>
      <c r="BQ469" s="113"/>
      <c r="BR469" s="113"/>
      <c r="BS469" s="113"/>
      <c r="BT469" s="113"/>
      <c r="BU469" s="113"/>
      <c r="BV469" s="113"/>
      <c r="BW469" s="113"/>
      <c r="BX469" s="113"/>
      <c r="BY469" s="113"/>
      <c r="BZ469" s="113"/>
      <c r="CA469" s="113"/>
      <c r="CB469" s="113"/>
      <c r="CC469" s="113"/>
      <c r="CD469" s="113"/>
      <c r="CE469" s="113"/>
      <c r="CF469" s="113"/>
      <c r="CG469" s="113"/>
      <c r="CH469" s="113"/>
      <c r="CI469" s="113"/>
      <c r="CJ469" s="113"/>
      <c r="CK469" s="113"/>
      <c r="CL469" s="113"/>
      <c r="CM469" s="113"/>
      <c r="CN469" s="113"/>
      <c r="CO469" s="113"/>
      <c r="CP469" s="113"/>
      <c r="CQ469" s="113"/>
      <c r="CR469" s="113"/>
      <c r="CS469" s="113"/>
      <c r="CT469" s="113"/>
      <c r="CU469" s="113"/>
      <c r="CV469" s="113"/>
      <c r="CW469" s="113"/>
      <c r="CX469" s="113"/>
      <c r="CY469" s="113"/>
      <c r="CZ469" s="113"/>
      <c r="DA469" s="113"/>
      <c r="DB469" s="113"/>
      <c r="DC469" s="113"/>
      <c r="DD469" s="113"/>
      <c r="DE469" s="113"/>
    </row>
    <row r="470" s="114" customFormat="true" ht="12.75" hidden="false" customHeight="false" outlineLevel="0" collapsed="false">
      <c r="A470" s="117" t="s">
        <v>375</v>
      </c>
      <c r="B470" s="92"/>
      <c r="C470" s="116" t="n">
        <v>58269</v>
      </c>
      <c r="D470" s="116" t="n">
        <v>13789</v>
      </c>
      <c r="E470" s="113"/>
      <c r="F470" s="113"/>
      <c r="G470" s="113"/>
      <c r="H470" s="113"/>
      <c r="I470" s="113"/>
      <c r="J470" s="113"/>
      <c r="K470" s="113"/>
      <c r="L470" s="113"/>
      <c r="M470" s="113"/>
      <c r="N470" s="113"/>
      <c r="O470" s="113"/>
      <c r="P470" s="113"/>
      <c r="Q470" s="113"/>
      <c r="R470" s="113"/>
      <c r="S470" s="113"/>
      <c r="T470" s="113"/>
      <c r="U470" s="113"/>
      <c r="V470" s="113"/>
      <c r="W470" s="113"/>
      <c r="X470" s="113"/>
      <c r="Y470" s="113"/>
      <c r="Z470" s="113"/>
      <c r="AA470" s="113"/>
      <c r="AB470" s="113"/>
      <c r="AC470" s="113"/>
      <c r="AD470" s="113"/>
      <c r="AE470" s="113"/>
      <c r="AF470" s="113"/>
      <c r="AG470" s="113"/>
      <c r="AH470" s="113"/>
      <c r="AI470" s="113"/>
      <c r="AJ470" s="113"/>
      <c r="AK470" s="113"/>
      <c r="AL470" s="113"/>
      <c r="AM470" s="113"/>
      <c r="AN470" s="113"/>
      <c r="AO470" s="113"/>
      <c r="AP470" s="113"/>
      <c r="AQ470" s="113"/>
      <c r="AR470" s="113"/>
      <c r="AS470" s="113"/>
      <c r="AT470" s="113"/>
      <c r="AU470" s="113"/>
      <c r="AV470" s="113"/>
      <c r="AW470" s="113"/>
      <c r="AX470" s="113"/>
      <c r="AY470" s="113"/>
      <c r="AZ470" s="113"/>
      <c r="BA470" s="113"/>
      <c r="BB470" s="113"/>
      <c r="BC470" s="113"/>
      <c r="BD470" s="113"/>
      <c r="BE470" s="113"/>
      <c r="BF470" s="113"/>
      <c r="BG470" s="113"/>
      <c r="BH470" s="113"/>
      <c r="BI470" s="113"/>
      <c r="BJ470" s="113"/>
      <c r="BK470" s="113"/>
      <c r="BL470" s="113"/>
      <c r="BM470" s="113"/>
      <c r="BN470" s="113"/>
      <c r="BO470" s="113"/>
      <c r="BP470" s="113"/>
      <c r="BQ470" s="113"/>
      <c r="BR470" s="113"/>
      <c r="BS470" s="113"/>
      <c r="BT470" s="113"/>
      <c r="BU470" s="113"/>
      <c r="BV470" s="113"/>
      <c r="BW470" s="113"/>
      <c r="BX470" s="113"/>
      <c r="BY470" s="113"/>
      <c r="BZ470" s="113"/>
      <c r="CA470" s="113"/>
      <c r="CB470" s="113"/>
      <c r="CC470" s="113"/>
      <c r="CD470" s="113"/>
      <c r="CE470" s="113"/>
      <c r="CF470" s="113"/>
      <c r="CG470" s="113"/>
      <c r="CH470" s="113"/>
      <c r="CI470" s="113"/>
      <c r="CJ470" s="113"/>
      <c r="CK470" s="113"/>
      <c r="CL470" s="113"/>
      <c r="CM470" s="113"/>
      <c r="CN470" s="113"/>
      <c r="CO470" s="113"/>
      <c r="CP470" s="113"/>
      <c r="CQ470" s="113"/>
      <c r="CR470" s="113"/>
      <c r="CS470" s="113"/>
      <c r="CT470" s="113"/>
      <c r="CU470" s="113"/>
      <c r="CV470" s="113"/>
      <c r="CW470" s="113"/>
      <c r="CX470" s="113"/>
      <c r="CY470" s="113"/>
      <c r="CZ470" s="113"/>
      <c r="DA470" s="113"/>
      <c r="DB470" s="113"/>
      <c r="DC470" s="113"/>
      <c r="DD470" s="113"/>
      <c r="DE470" s="113"/>
    </row>
    <row r="471" s="114" customFormat="true" ht="12.75" hidden="false" customHeight="false" outlineLevel="0" collapsed="false">
      <c r="A471" s="108" t="s">
        <v>366</v>
      </c>
      <c r="B471" s="92"/>
      <c r="C471" s="116"/>
      <c r="D471" s="116"/>
      <c r="E471" s="113"/>
      <c r="F471" s="113"/>
      <c r="G471" s="113"/>
      <c r="H471" s="113"/>
      <c r="I471" s="113"/>
      <c r="J471" s="113"/>
      <c r="K471" s="113"/>
      <c r="L471" s="113"/>
      <c r="M471" s="113"/>
      <c r="N471" s="113"/>
      <c r="O471" s="113"/>
      <c r="P471" s="113"/>
      <c r="Q471" s="113"/>
      <c r="R471" s="113"/>
      <c r="S471" s="113"/>
      <c r="T471" s="113"/>
      <c r="U471" s="113"/>
      <c r="V471" s="113"/>
      <c r="W471" s="113"/>
      <c r="X471" s="113"/>
      <c r="Y471" s="113"/>
      <c r="Z471" s="113"/>
      <c r="AA471" s="113"/>
      <c r="AB471" s="113"/>
      <c r="AC471" s="113"/>
      <c r="AD471" s="113"/>
      <c r="AE471" s="113"/>
      <c r="AF471" s="113"/>
      <c r="AG471" s="113"/>
      <c r="AH471" s="113"/>
      <c r="AI471" s="113"/>
      <c r="AJ471" s="113"/>
      <c r="AK471" s="113"/>
      <c r="AL471" s="113"/>
      <c r="AM471" s="113"/>
      <c r="AN471" s="113"/>
      <c r="AO471" s="113"/>
      <c r="AP471" s="113"/>
      <c r="AQ471" s="113"/>
      <c r="AR471" s="113"/>
      <c r="AS471" s="113"/>
      <c r="AT471" s="113"/>
      <c r="AU471" s="113"/>
      <c r="AV471" s="113"/>
      <c r="AW471" s="113"/>
      <c r="AX471" s="113"/>
      <c r="AY471" s="113"/>
      <c r="AZ471" s="113"/>
      <c r="BA471" s="113"/>
      <c r="BB471" s="113"/>
      <c r="BC471" s="113"/>
      <c r="BD471" s="113"/>
      <c r="BE471" s="113"/>
      <c r="BF471" s="113"/>
      <c r="BG471" s="113"/>
      <c r="BH471" s="113"/>
      <c r="BI471" s="113"/>
      <c r="BJ471" s="113"/>
      <c r="BK471" s="113"/>
      <c r="BL471" s="113"/>
      <c r="BM471" s="113"/>
      <c r="BN471" s="113"/>
      <c r="BO471" s="113"/>
      <c r="BP471" s="113"/>
      <c r="BQ471" s="113"/>
      <c r="BR471" s="113"/>
      <c r="BS471" s="113"/>
      <c r="BT471" s="113"/>
      <c r="BU471" s="113"/>
      <c r="BV471" s="113"/>
      <c r="BW471" s="113"/>
      <c r="BX471" s="113"/>
      <c r="BY471" s="113"/>
      <c r="BZ471" s="113"/>
      <c r="CA471" s="113"/>
      <c r="CB471" s="113"/>
      <c r="CC471" s="113"/>
      <c r="CD471" s="113"/>
      <c r="CE471" s="113"/>
      <c r="CF471" s="113"/>
      <c r="CG471" s="113"/>
      <c r="CH471" s="113"/>
      <c r="CI471" s="113"/>
      <c r="CJ471" s="113"/>
      <c r="CK471" s="113"/>
      <c r="CL471" s="113"/>
      <c r="CM471" s="113"/>
      <c r="CN471" s="113"/>
      <c r="CO471" s="113"/>
      <c r="CP471" s="113"/>
      <c r="CQ471" s="113"/>
      <c r="CR471" s="113"/>
      <c r="CS471" s="113"/>
      <c r="CT471" s="113"/>
      <c r="CU471" s="113"/>
      <c r="CV471" s="113"/>
      <c r="CW471" s="113"/>
      <c r="CX471" s="113"/>
      <c r="CY471" s="113"/>
      <c r="CZ471" s="113"/>
      <c r="DA471" s="113"/>
      <c r="DB471" s="113"/>
      <c r="DC471" s="113"/>
      <c r="DD471" s="113"/>
      <c r="DE471" s="113"/>
    </row>
    <row r="472" s="114" customFormat="true" ht="12.75" hidden="false" customHeight="false" outlineLevel="0" collapsed="false">
      <c r="A472" s="108" t="s">
        <v>367</v>
      </c>
      <c r="B472" s="92"/>
      <c r="C472" s="116"/>
      <c r="D472" s="116"/>
      <c r="E472" s="113"/>
      <c r="F472" s="113"/>
      <c r="G472" s="113"/>
      <c r="H472" s="113"/>
      <c r="I472" s="113"/>
      <c r="J472" s="113"/>
      <c r="K472" s="113"/>
      <c r="L472" s="113"/>
      <c r="M472" s="113"/>
      <c r="N472" s="113"/>
      <c r="O472" s="113"/>
      <c r="P472" s="113"/>
      <c r="Q472" s="113"/>
      <c r="R472" s="113"/>
      <c r="S472" s="113"/>
      <c r="T472" s="113"/>
      <c r="U472" s="113"/>
      <c r="V472" s="113"/>
      <c r="W472" s="113"/>
      <c r="X472" s="113"/>
      <c r="Y472" s="113"/>
      <c r="Z472" s="113"/>
      <c r="AA472" s="113"/>
      <c r="AB472" s="113"/>
      <c r="AC472" s="113"/>
      <c r="AD472" s="113"/>
      <c r="AE472" s="113"/>
      <c r="AF472" s="113"/>
      <c r="AG472" s="113"/>
      <c r="AH472" s="113"/>
      <c r="AI472" s="113"/>
      <c r="AJ472" s="113"/>
      <c r="AK472" s="113"/>
      <c r="AL472" s="113"/>
      <c r="AM472" s="113"/>
      <c r="AN472" s="113"/>
      <c r="AO472" s="113"/>
      <c r="AP472" s="113"/>
      <c r="AQ472" s="113"/>
      <c r="AR472" s="113"/>
      <c r="AS472" s="113"/>
      <c r="AT472" s="113"/>
      <c r="AU472" s="113"/>
      <c r="AV472" s="113"/>
      <c r="AW472" s="113"/>
      <c r="AX472" s="113"/>
      <c r="AY472" s="113"/>
      <c r="AZ472" s="113"/>
      <c r="BA472" s="113"/>
      <c r="BB472" s="113"/>
      <c r="BC472" s="113"/>
      <c r="BD472" s="113"/>
      <c r="BE472" s="113"/>
      <c r="BF472" s="113"/>
      <c r="BG472" s="113"/>
      <c r="BH472" s="113"/>
      <c r="BI472" s="113"/>
      <c r="BJ472" s="113"/>
      <c r="BK472" s="113"/>
      <c r="BL472" s="113"/>
      <c r="BM472" s="113"/>
      <c r="BN472" s="113"/>
      <c r="BO472" s="113"/>
      <c r="BP472" s="113"/>
      <c r="BQ472" s="113"/>
      <c r="BR472" s="113"/>
      <c r="BS472" s="113"/>
      <c r="BT472" s="113"/>
      <c r="BU472" s="113"/>
      <c r="BV472" s="113"/>
      <c r="BW472" s="113"/>
      <c r="BX472" s="113"/>
      <c r="BY472" s="113"/>
      <c r="BZ472" s="113"/>
      <c r="CA472" s="113"/>
      <c r="CB472" s="113"/>
      <c r="CC472" s="113"/>
      <c r="CD472" s="113"/>
      <c r="CE472" s="113"/>
      <c r="CF472" s="113"/>
      <c r="CG472" s="113"/>
      <c r="CH472" s="113"/>
      <c r="CI472" s="113"/>
      <c r="CJ472" s="113"/>
      <c r="CK472" s="113"/>
      <c r="CL472" s="113"/>
      <c r="CM472" s="113"/>
      <c r="CN472" s="113"/>
      <c r="CO472" s="113"/>
      <c r="CP472" s="113"/>
      <c r="CQ472" s="113"/>
      <c r="CR472" s="113"/>
      <c r="CS472" s="113"/>
      <c r="CT472" s="113"/>
      <c r="CU472" s="113"/>
      <c r="CV472" s="113"/>
      <c r="CW472" s="113"/>
      <c r="CX472" s="113"/>
      <c r="CY472" s="113"/>
      <c r="CZ472" s="113"/>
      <c r="DA472" s="113"/>
      <c r="DB472" s="113"/>
      <c r="DC472" s="113"/>
      <c r="DD472" s="113"/>
      <c r="DE472" s="113"/>
    </row>
    <row r="473" s="114" customFormat="true" ht="12.75" hidden="false" customHeight="false" outlineLevel="0" collapsed="false">
      <c r="A473" s="108" t="s">
        <v>376</v>
      </c>
      <c r="B473" s="92"/>
      <c r="C473" s="116" t="n">
        <v>2564745</v>
      </c>
      <c r="D473" s="116" t="n">
        <v>2691428</v>
      </c>
      <c r="E473" s="113"/>
      <c r="F473" s="113"/>
      <c r="G473" s="113"/>
      <c r="H473" s="113"/>
      <c r="I473" s="113"/>
      <c r="J473" s="113"/>
      <c r="K473" s="113"/>
      <c r="L473" s="113"/>
      <c r="M473" s="113"/>
      <c r="N473" s="113"/>
      <c r="O473" s="113"/>
      <c r="P473" s="113"/>
      <c r="Q473" s="113"/>
      <c r="R473" s="113"/>
      <c r="S473" s="113"/>
      <c r="T473" s="113"/>
      <c r="U473" s="113"/>
      <c r="V473" s="113"/>
      <c r="W473" s="113"/>
      <c r="X473" s="113"/>
      <c r="Y473" s="113"/>
      <c r="Z473" s="113"/>
      <c r="AA473" s="113"/>
      <c r="AB473" s="113"/>
      <c r="AC473" s="113"/>
      <c r="AD473" s="113"/>
      <c r="AE473" s="113"/>
      <c r="AF473" s="113"/>
      <c r="AG473" s="113"/>
      <c r="AH473" s="113"/>
      <c r="AI473" s="113"/>
      <c r="AJ473" s="113"/>
      <c r="AK473" s="113"/>
      <c r="AL473" s="113"/>
      <c r="AM473" s="113"/>
      <c r="AN473" s="113"/>
      <c r="AO473" s="113"/>
      <c r="AP473" s="113"/>
      <c r="AQ473" s="113"/>
      <c r="AR473" s="113"/>
      <c r="AS473" s="113"/>
      <c r="AT473" s="113"/>
      <c r="AU473" s="113"/>
      <c r="AV473" s="113"/>
      <c r="AW473" s="113"/>
      <c r="AX473" s="113"/>
      <c r="AY473" s="113"/>
      <c r="AZ473" s="113"/>
      <c r="BA473" s="113"/>
      <c r="BB473" s="113"/>
      <c r="BC473" s="113"/>
      <c r="BD473" s="113"/>
      <c r="BE473" s="113"/>
      <c r="BF473" s="113"/>
      <c r="BG473" s="113"/>
      <c r="BH473" s="113"/>
      <c r="BI473" s="113"/>
      <c r="BJ473" s="113"/>
      <c r="BK473" s="113"/>
      <c r="BL473" s="113"/>
      <c r="BM473" s="113"/>
      <c r="BN473" s="113"/>
      <c r="BO473" s="113"/>
      <c r="BP473" s="113"/>
      <c r="BQ473" s="113"/>
      <c r="BR473" s="113"/>
      <c r="BS473" s="113"/>
      <c r="BT473" s="113"/>
      <c r="BU473" s="113"/>
      <c r="BV473" s="113"/>
      <c r="BW473" s="113"/>
      <c r="BX473" s="113"/>
      <c r="BY473" s="113"/>
      <c r="BZ473" s="113"/>
      <c r="CA473" s="113"/>
      <c r="CB473" s="113"/>
      <c r="CC473" s="113"/>
      <c r="CD473" s="113"/>
      <c r="CE473" s="113"/>
      <c r="CF473" s="113"/>
      <c r="CG473" s="113"/>
      <c r="CH473" s="113"/>
      <c r="CI473" s="113"/>
      <c r="CJ473" s="113"/>
      <c r="CK473" s="113"/>
      <c r="CL473" s="113"/>
      <c r="CM473" s="113"/>
      <c r="CN473" s="113"/>
      <c r="CO473" s="113"/>
      <c r="CP473" s="113"/>
      <c r="CQ473" s="113"/>
      <c r="CR473" s="113"/>
      <c r="CS473" s="113"/>
      <c r="CT473" s="113"/>
      <c r="CU473" s="113"/>
      <c r="CV473" s="113"/>
      <c r="CW473" s="113"/>
      <c r="CX473" s="113"/>
      <c r="CY473" s="113"/>
      <c r="CZ473" s="113"/>
      <c r="DA473" s="113"/>
      <c r="DB473" s="113"/>
      <c r="DC473" s="113"/>
      <c r="DD473" s="113"/>
      <c r="DE473" s="113"/>
    </row>
    <row r="474" s="114" customFormat="true" ht="12.75" hidden="false" customHeight="false" outlineLevel="0" collapsed="false">
      <c r="A474" s="94"/>
      <c r="B474" s="91"/>
      <c r="C474" s="112"/>
      <c r="D474" s="113"/>
      <c r="E474" s="113"/>
      <c r="F474" s="113"/>
      <c r="G474" s="113"/>
      <c r="H474" s="113"/>
      <c r="I474" s="113"/>
      <c r="J474" s="113"/>
      <c r="K474" s="113"/>
      <c r="L474" s="113"/>
      <c r="M474" s="113"/>
      <c r="N474" s="113"/>
      <c r="O474" s="113"/>
      <c r="P474" s="113"/>
      <c r="Q474" s="113"/>
      <c r="R474" s="113"/>
      <c r="S474" s="113"/>
      <c r="T474" s="113"/>
      <c r="U474" s="113"/>
      <c r="V474" s="113"/>
      <c r="W474" s="113"/>
      <c r="X474" s="113"/>
      <c r="Y474" s="113"/>
      <c r="Z474" s="113"/>
      <c r="AA474" s="113"/>
      <c r="AB474" s="113"/>
      <c r="AC474" s="113"/>
      <c r="AD474" s="113"/>
      <c r="AE474" s="113"/>
      <c r="AF474" s="113"/>
      <c r="AG474" s="113"/>
      <c r="AH474" s="113"/>
      <c r="AI474" s="113"/>
      <c r="AJ474" s="113"/>
      <c r="AK474" s="113"/>
      <c r="AL474" s="113"/>
      <c r="AM474" s="113"/>
      <c r="AN474" s="113"/>
      <c r="AO474" s="113"/>
      <c r="AP474" s="113"/>
      <c r="AQ474" s="113"/>
      <c r="AR474" s="113"/>
      <c r="AS474" s="113"/>
      <c r="AT474" s="113"/>
      <c r="AU474" s="113"/>
      <c r="AV474" s="113"/>
      <c r="AW474" s="113"/>
      <c r="AX474" s="113"/>
      <c r="AY474" s="113"/>
      <c r="AZ474" s="113"/>
      <c r="BA474" s="113"/>
      <c r="BB474" s="113"/>
      <c r="BC474" s="113"/>
      <c r="BD474" s="113"/>
      <c r="BE474" s="113"/>
      <c r="BF474" s="113"/>
      <c r="BG474" s="113"/>
      <c r="BH474" s="113"/>
      <c r="BI474" s="113"/>
      <c r="BJ474" s="113"/>
      <c r="BK474" s="113"/>
      <c r="BL474" s="113"/>
      <c r="BM474" s="113"/>
      <c r="BN474" s="113"/>
      <c r="BO474" s="113"/>
      <c r="BP474" s="113"/>
      <c r="BQ474" s="113"/>
      <c r="BR474" s="113"/>
      <c r="BS474" s="113"/>
      <c r="BT474" s="113"/>
      <c r="BU474" s="113"/>
      <c r="BV474" s="113"/>
      <c r="BW474" s="113"/>
      <c r="BX474" s="113"/>
      <c r="BY474" s="113"/>
      <c r="BZ474" s="113"/>
      <c r="CA474" s="113"/>
      <c r="CB474" s="113"/>
      <c r="CC474" s="113"/>
      <c r="CD474" s="113"/>
      <c r="CE474" s="113"/>
      <c r="CF474" s="113"/>
      <c r="CG474" s="113"/>
      <c r="CH474" s="113"/>
      <c r="CI474" s="113"/>
      <c r="CJ474" s="113"/>
      <c r="CK474" s="113"/>
      <c r="CL474" s="113"/>
      <c r="CM474" s="113"/>
      <c r="CN474" s="113"/>
      <c r="CO474" s="113"/>
      <c r="CP474" s="113"/>
      <c r="CQ474" s="113"/>
      <c r="CR474" s="113"/>
      <c r="CS474" s="113"/>
      <c r="CT474" s="113"/>
      <c r="CU474" s="113"/>
      <c r="CV474" s="113"/>
      <c r="CW474" s="113"/>
      <c r="CX474" s="113"/>
      <c r="CY474" s="113"/>
      <c r="CZ474" s="113"/>
      <c r="DA474" s="113"/>
      <c r="DB474" s="113"/>
      <c r="DC474" s="113"/>
      <c r="DD474" s="113"/>
      <c r="DE474" s="113"/>
    </row>
    <row r="475" s="114" customFormat="true" ht="12.75" hidden="false" customHeight="false" outlineLevel="0" collapsed="false">
      <c r="A475" s="94" t="s">
        <v>377</v>
      </c>
      <c r="B475" s="91"/>
      <c r="C475" s="112"/>
      <c r="D475" s="113"/>
      <c r="E475" s="113"/>
      <c r="F475" s="113"/>
      <c r="G475" s="113"/>
      <c r="H475" s="113"/>
      <c r="I475" s="113"/>
      <c r="J475" s="113"/>
      <c r="K475" s="113"/>
      <c r="L475" s="113"/>
      <c r="M475" s="113"/>
      <c r="N475" s="113"/>
      <c r="O475" s="113"/>
      <c r="P475" s="113"/>
      <c r="Q475" s="113"/>
      <c r="R475" s="113"/>
      <c r="S475" s="113"/>
      <c r="T475" s="113"/>
      <c r="U475" s="113"/>
      <c r="V475" s="113"/>
      <c r="W475" s="113"/>
      <c r="X475" s="113"/>
      <c r="Y475" s="113"/>
      <c r="Z475" s="113"/>
      <c r="AA475" s="113"/>
      <c r="AB475" s="113"/>
      <c r="AC475" s="113"/>
      <c r="AD475" s="113"/>
      <c r="AE475" s="113"/>
      <c r="AF475" s="113"/>
      <c r="AG475" s="113"/>
      <c r="AH475" s="113"/>
      <c r="AI475" s="113"/>
      <c r="AJ475" s="113"/>
      <c r="AK475" s="113"/>
      <c r="AL475" s="113"/>
      <c r="AM475" s="113"/>
      <c r="AN475" s="113"/>
      <c r="AO475" s="113"/>
      <c r="AP475" s="113"/>
      <c r="AQ475" s="113"/>
      <c r="AR475" s="113"/>
      <c r="AS475" s="113"/>
      <c r="AT475" s="113"/>
      <c r="AU475" s="113"/>
      <c r="AV475" s="113"/>
      <c r="AW475" s="113"/>
      <c r="AX475" s="113"/>
      <c r="AY475" s="113"/>
      <c r="AZ475" s="113"/>
      <c r="BA475" s="113"/>
      <c r="BB475" s="113"/>
      <c r="BC475" s="113"/>
      <c r="BD475" s="113"/>
      <c r="BE475" s="113"/>
      <c r="BF475" s="113"/>
      <c r="BG475" s="113"/>
      <c r="BH475" s="113"/>
      <c r="BI475" s="113"/>
      <c r="BJ475" s="113"/>
      <c r="BK475" s="113"/>
      <c r="BL475" s="113"/>
      <c r="BM475" s="113"/>
      <c r="BN475" s="113"/>
      <c r="BO475" s="113"/>
      <c r="BP475" s="113"/>
      <c r="BQ475" s="113"/>
      <c r="BR475" s="113"/>
      <c r="BS475" s="113"/>
      <c r="BT475" s="113"/>
      <c r="BU475" s="113"/>
      <c r="BV475" s="113"/>
      <c r="BW475" s="113"/>
      <c r="BX475" s="113"/>
      <c r="BY475" s="113"/>
      <c r="BZ475" s="113"/>
      <c r="CA475" s="113"/>
      <c r="CB475" s="113"/>
      <c r="CC475" s="113"/>
      <c r="CD475" s="113"/>
      <c r="CE475" s="113"/>
      <c r="CF475" s="113"/>
      <c r="CG475" s="113"/>
      <c r="CH475" s="113"/>
      <c r="CI475" s="113"/>
      <c r="CJ475" s="113"/>
      <c r="CK475" s="113"/>
      <c r="CL475" s="113"/>
      <c r="CM475" s="113"/>
      <c r="CN475" s="113"/>
      <c r="CO475" s="113"/>
      <c r="CP475" s="113"/>
      <c r="CQ475" s="113"/>
      <c r="CR475" s="113"/>
      <c r="CS475" s="113"/>
      <c r="CT475" s="113"/>
      <c r="CU475" s="113"/>
      <c r="CV475" s="113"/>
      <c r="CW475" s="113"/>
      <c r="CX475" s="113"/>
      <c r="CY475" s="113"/>
      <c r="CZ475" s="113"/>
      <c r="DA475" s="113"/>
      <c r="DB475" s="113"/>
      <c r="DC475" s="113"/>
      <c r="DD475" s="113"/>
      <c r="DE475" s="113"/>
    </row>
    <row r="476" s="114" customFormat="true" ht="12.75" hidden="false" customHeight="true" outlineLevel="0" collapsed="false">
      <c r="A476" s="37" t="s">
        <v>378</v>
      </c>
      <c r="B476" s="37"/>
      <c r="C476" s="7" t="s">
        <v>2</v>
      </c>
      <c r="D476" s="7"/>
      <c r="E476" s="113"/>
      <c r="F476" s="113"/>
      <c r="G476" s="113"/>
      <c r="H476" s="113"/>
      <c r="I476" s="113"/>
      <c r="J476" s="113"/>
      <c r="K476" s="113"/>
      <c r="L476" s="113"/>
      <c r="M476" s="113"/>
      <c r="N476" s="113"/>
      <c r="O476" s="113"/>
      <c r="P476" s="113"/>
      <c r="Q476" s="113"/>
      <c r="R476" s="113"/>
      <c r="S476" s="113"/>
      <c r="T476" s="113"/>
      <c r="U476" s="113"/>
      <c r="V476" s="113"/>
      <c r="W476" s="113"/>
      <c r="X476" s="113"/>
      <c r="Y476" s="113"/>
      <c r="Z476" s="113"/>
      <c r="AA476" s="113"/>
      <c r="AB476" s="113"/>
      <c r="AC476" s="113"/>
      <c r="AD476" s="113"/>
      <c r="AE476" s="113"/>
      <c r="AF476" s="113"/>
      <c r="AG476" s="113"/>
      <c r="AH476" s="113"/>
      <c r="AI476" s="113"/>
      <c r="AJ476" s="113"/>
      <c r="AK476" s="113"/>
      <c r="AL476" s="113"/>
      <c r="AM476" s="113"/>
      <c r="AN476" s="113"/>
      <c r="AO476" s="113"/>
      <c r="AP476" s="113"/>
      <c r="AQ476" s="113"/>
      <c r="AR476" s="113"/>
      <c r="AS476" s="113"/>
      <c r="AT476" s="113"/>
      <c r="AU476" s="113"/>
      <c r="AV476" s="113"/>
      <c r="AW476" s="113"/>
      <c r="AX476" s="113"/>
      <c r="AY476" s="113"/>
      <c r="AZ476" s="113"/>
      <c r="BA476" s="113"/>
      <c r="BB476" s="113"/>
      <c r="BC476" s="113"/>
      <c r="BD476" s="113"/>
      <c r="BE476" s="113"/>
      <c r="BF476" s="113"/>
      <c r="BG476" s="113"/>
      <c r="BH476" s="113"/>
      <c r="BI476" s="113"/>
      <c r="BJ476" s="113"/>
      <c r="BK476" s="113"/>
      <c r="BL476" s="113"/>
      <c r="BM476" s="113"/>
      <c r="BN476" s="113"/>
      <c r="BO476" s="113"/>
      <c r="BP476" s="113"/>
      <c r="BQ476" s="113"/>
      <c r="BR476" s="113"/>
      <c r="BS476" s="113"/>
      <c r="BT476" s="113"/>
      <c r="BU476" s="113"/>
      <c r="BV476" s="113"/>
      <c r="BW476" s="113"/>
      <c r="BX476" s="113"/>
      <c r="BY476" s="113"/>
      <c r="BZ476" s="113"/>
      <c r="CA476" s="113"/>
      <c r="CB476" s="113"/>
      <c r="CC476" s="113"/>
      <c r="CD476" s="113"/>
      <c r="CE476" s="113"/>
      <c r="CF476" s="113"/>
      <c r="CG476" s="113"/>
      <c r="CH476" s="113"/>
      <c r="CI476" s="113"/>
      <c r="CJ476" s="113"/>
      <c r="CK476" s="113"/>
      <c r="CL476" s="113"/>
      <c r="CM476" s="113"/>
      <c r="CN476" s="113"/>
      <c r="CO476" s="113"/>
      <c r="CP476" s="113"/>
      <c r="CQ476" s="113"/>
      <c r="CR476" s="113"/>
      <c r="CS476" s="113"/>
      <c r="CT476" s="113"/>
      <c r="CU476" s="113"/>
      <c r="CV476" s="113"/>
      <c r="CW476" s="113"/>
      <c r="CX476" s="113"/>
      <c r="CY476" s="113"/>
      <c r="CZ476" s="113"/>
      <c r="DA476" s="113"/>
      <c r="DB476" s="113"/>
      <c r="DC476" s="113"/>
      <c r="DD476" s="113"/>
      <c r="DE476" s="113"/>
    </row>
    <row r="477" s="114" customFormat="true" ht="14.25" hidden="false" customHeight="true" outlineLevel="0" collapsed="false">
      <c r="A477" s="37"/>
      <c r="B477" s="37"/>
      <c r="C477" s="7" t="n">
        <v>2006</v>
      </c>
      <c r="D477" s="7" t="n">
        <v>2005</v>
      </c>
      <c r="E477" s="113"/>
      <c r="F477" s="113"/>
      <c r="G477" s="113"/>
      <c r="H477" s="113"/>
      <c r="I477" s="113"/>
      <c r="J477" s="113"/>
      <c r="K477" s="113"/>
      <c r="L477" s="113"/>
      <c r="M477" s="113"/>
      <c r="N477" s="113"/>
      <c r="O477" s="113"/>
      <c r="P477" s="113"/>
      <c r="Q477" s="113"/>
      <c r="R477" s="113"/>
      <c r="S477" s="113"/>
      <c r="T477" s="113"/>
      <c r="U477" s="113"/>
      <c r="V477" s="113"/>
      <c r="W477" s="113"/>
      <c r="X477" s="113"/>
      <c r="Y477" s="113"/>
      <c r="Z477" s="113"/>
      <c r="AA477" s="113"/>
      <c r="AB477" s="113"/>
      <c r="AC477" s="113"/>
      <c r="AD477" s="113"/>
      <c r="AE477" s="113"/>
      <c r="AF477" s="113"/>
      <c r="AG477" s="113"/>
      <c r="AH477" s="113"/>
      <c r="AI477" s="113"/>
      <c r="AJ477" s="113"/>
      <c r="AK477" s="113"/>
      <c r="AL477" s="113"/>
      <c r="AM477" s="113"/>
      <c r="AN477" s="113"/>
      <c r="AO477" s="113"/>
      <c r="AP477" s="113"/>
      <c r="AQ477" s="113"/>
      <c r="AR477" s="113"/>
      <c r="AS477" s="113"/>
      <c r="AT477" s="113"/>
      <c r="AU477" s="113"/>
      <c r="AV477" s="113"/>
      <c r="AW477" s="113"/>
      <c r="AX477" s="113"/>
      <c r="AY477" s="113"/>
      <c r="AZ477" s="113"/>
      <c r="BA477" s="113"/>
      <c r="BB477" s="113"/>
      <c r="BC477" s="113"/>
      <c r="BD477" s="113"/>
      <c r="BE477" s="113"/>
      <c r="BF477" s="113"/>
      <c r="BG477" s="113"/>
      <c r="BH477" s="113"/>
      <c r="BI477" s="113"/>
      <c r="BJ477" s="113"/>
      <c r="BK477" s="113"/>
      <c r="BL477" s="113"/>
      <c r="BM477" s="113"/>
      <c r="BN477" s="113"/>
      <c r="BO477" s="113"/>
      <c r="BP477" s="113"/>
      <c r="BQ477" s="113"/>
      <c r="BR477" s="113"/>
      <c r="BS477" s="113"/>
      <c r="BT477" s="113"/>
      <c r="BU477" s="113"/>
      <c r="BV477" s="113"/>
      <c r="BW477" s="113"/>
      <c r="BX477" s="113"/>
      <c r="BY477" s="113"/>
      <c r="BZ477" s="113"/>
      <c r="CA477" s="113"/>
      <c r="CB477" s="113"/>
      <c r="CC477" s="113"/>
      <c r="CD477" s="113"/>
      <c r="CE477" s="113"/>
      <c r="CF477" s="113"/>
      <c r="CG477" s="113"/>
      <c r="CH477" s="113"/>
      <c r="CI477" s="113"/>
      <c r="CJ477" s="113"/>
      <c r="CK477" s="113"/>
      <c r="CL477" s="113"/>
      <c r="CM477" s="113"/>
      <c r="CN477" s="113"/>
      <c r="CO477" s="113"/>
      <c r="CP477" s="113"/>
      <c r="CQ477" s="113"/>
      <c r="CR477" s="113"/>
      <c r="CS477" s="113"/>
      <c r="CT477" s="113"/>
      <c r="CU477" s="113"/>
      <c r="CV477" s="113"/>
      <c r="CW477" s="113"/>
      <c r="CX477" s="113"/>
      <c r="CY477" s="113"/>
      <c r="CZ477" s="113"/>
      <c r="DA477" s="113"/>
      <c r="DB477" s="113"/>
      <c r="DC477" s="113"/>
      <c r="DD477" s="113"/>
      <c r="DE477" s="113"/>
    </row>
    <row r="478" s="114" customFormat="true" ht="12.75" hidden="false" customHeight="false" outlineLevel="0" collapsed="false">
      <c r="A478" s="108" t="s">
        <v>379</v>
      </c>
      <c r="B478" s="92"/>
      <c r="C478" s="98"/>
      <c r="D478" s="59"/>
      <c r="E478" s="113"/>
      <c r="F478" s="113"/>
      <c r="G478" s="113"/>
      <c r="H478" s="113"/>
      <c r="I478" s="113"/>
      <c r="J478" s="113"/>
      <c r="K478" s="113"/>
      <c r="L478" s="113"/>
      <c r="M478" s="113"/>
      <c r="N478" s="113"/>
      <c r="O478" s="113"/>
      <c r="P478" s="113"/>
      <c r="Q478" s="113"/>
      <c r="R478" s="113"/>
      <c r="S478" s="113"/>
      <c r="T478" s="113"/>
      <c r="U478" s="113"/>
      <c r="V478" s="113"/>
      <c r="W478" s="113"/>
      <c r="X478" s="113"/>
      <c r="Y478" s="113"/>
      <c r="Z478" s="113"/>
      <c r="AA478" s="113"/>
      <c r="AB478" s="113"/>
      <c r="AC478" s="113"/>
      <c r="AD478" s="113"/>
      <c r="AE478" s="113"/>
      <c r="AF478" s="113"/>
      <c r="AG478" s="113"/>
      <c r="AH478" s="113"/>
      <c r="AI478" s="113"/>
      <c r="AJ478" s="113"/>
      <c r="AK478" s="113"/>
      <c r="AL478" s="113"/>
      <c r="AM478" s="113"/>
      <c r="AN478" s="113"/>
      <c r="AO478" s="113"/>
      <c r="AP478" s="113"/>
      <c r="AQ478" s="113"/>
      <c r="AR478" s="113"/>
      <c r="AS478" s="113"/>
      <c r="AT478" s="113"/>
      <c r="AU478" s="113"/>
      <c r="AV478" s="113"/>
      <c r="AW478" s="113"/>
      <c r="AX478" s="113"/>
      <c r="AY478" s="113"/>
      <c r="AZ478" s="113"/>
      <c r="BA478" s="113"/>
      <c r="BB478" s="113"/>
      <c r="BC478" s="113"/>
      <c r="BD478" s="113"/>
      <c r="BE478" s="113"/>
      <c r="BF478" s="113"/>
      <c r="BG478" s="113"/>
      <c r="BH478" s="113"/>
      <c r="BI478" s="113"/>
      <c r="BJ478" s="113"/>
      <c r="BK478" s="113"/>
      <c r="BL478" s="113"/>
      <c r="BM478" s="113"/>
      <c r="BN478" s="113"/>
      <c r="BO478" s="113"/>
      <c r="BP478" s="113"/>
      <c r="BQ478" s="113"/>
      <c r="BR478" s="113"/>
      <c r="BS478" s="113"/>
      <c r="BT478" s="113"/>
      <c r="BU478" s="113"/>
      <c r="BV478" s="113"/>
      <c r="BW478" s="113"/>
      <c r="BX478" s="113"/>
      <c r="BY478" s="113"/>
      <c r="BZ478" s="113"/>
      <c r="CA478" s="113"/>
      <c r="CB478" s="113"/>
      <c r="CC478" s="113"/>
      <c r="CD478" s="113"/>
      <c r="CE478" s="113"/>
      <c r="CF478" s="113"/>
      <c r="CG478" s="113"/>
      <c r="CH478" s="113"/>
      <c r="CI478" s="113"/>
      <c r="CJ478" s="113"/>
      <c r="CK478" s="113"/>
      <c r="CL478" s="113"/>
      <c r="CM478" s="113"/>
      <c r="CN478" s="113"/>
      <c r="CO478" s="113"/>
      <c r="CP478" s="113"/>
      <c r="CQ478" s="113"/>
      <c r="CR478" s="113"/>
      <c r="CS478" s="113"/>
      <c r="CT478" s="113"/>
      <c r="CU478" s="113"/>
      <c r="CV478" s="113"/>
      <c r="CW478" s="113"/>
      <c r="CX478" s="113"/>
      <c r="CY478" s="113"/>
      <c r="CZ478" s="113"/>
      <c r="DA478" s="113"/>
      <c r="DB478" s="113"/>
      <c r="DC478" s="113"/>
      <c r="DD478" s="113"/>
      <c r="DE478" s="113"/>
    </row>
    <row r="479" s="114" customFormat="true" ht="12.75" hidden="false" customHeight="false" outlineLevel="0" collapsed="false">
      <c r="A479" s="108" t="s">
        <v>380</v>
      </c>
      <c r="B479" s="92"/>
      <c r="C479" s="99"/>
      <c r="D479" s="59"/>
      <c r="E479" s="113"/>
      <c r="F479" s="113"/>
      <c r="G479" s="113"/>
      <c r="H479" s="113"/>
      <c r="I479" s="113"/>
      <c r="J479" s="113"/>
      <c r="K479" s="113"/>
      <c r="L479" s="113"/>
      <c r="M479" s="113"/>
      <c r="N479" s="113"/>
      <c r="O479" s="113"/>
      <c r="P479" s="113"/>
      <c r="Q479" s="113"/>
      <c r="R479" s="113"/>
      <c r="S479" s="113"/>
      <c r="T479" s="113"/>
      <c r="U479" s="113"/>
      <c r="V479" s="113"/>
      <c r="W479" s="113"/>
      <c r="X479" s="113"/>
      <c r="Y479" s="113"/>
      <c r="Z479" s="113"/>
      <c r="AA479" s="113"/>
      <c r="AB479" s="113"/>
      <c r="AC479" s="113"/>
      <c r="AD479" s="113"/>
      <c r="AE479" s="113"/>
      <c r="AF479" s="113"/>
      <c r="AG479" s="113"/>
      <c r="AH479" s="113"/>
      <c r="AI479" s="113"/>
      <c r="AJ479" s="113"/>
      <c r="AK479" s="113"/>
      <c r="AL479" s="113"/>
      <c r="AM479" s="113"/>
      <c r="AN479" s="113"/>
      <c r="AO479" s="113"/>
      <c r="AP479" s="113"/>
      <c r="AQ479" s="113"/>
      <c r="AR479" s="113"/>
      <c r="AS479" s="113"/>
      <c r="AT479" s="113"/>
      <c r="AU479" s="113"/>
      <c r="AV479" s="113"/>
      <c r="AW479" s="113"/>
      <c r="AX479" s="113"/>
      <c r="AY479" s="113"/>
      <c r="AZ479" s="113"/>
      <c r="BA479" s="113"/>
      <c r="BB479" s="113"/>
      <c r="BC479" s="113"/>
      <c r="BD479" s="113"/>
      <c r="BE479" s="113"/>
      <c r="BF479" s="113"/>
      <c r="BG479" s="113"/>
      <c r="BH479" s="113"/>
      <c r="BI479" s="113"/>
      <c r="BJ479" s="113"/>
      <c r="BK479" s="113"/>
      <c r="BL479" s="113"/>
      <c r="BM479" s="113"/>
      <c r="BN479" s="113"/>
      <c r="BO479" s="113"/>
      <c r="BP479" s="113"/>
      <c r="BQ479" s="113"/>
      <c r="BR479" s="113"/>
      <c r="BS479" s="113"/>
      <c r="BT479" s="113"/>
      <c r="BU479" s="113"/>
      <c r="BV479" s="113"/>
      <c r="BW479" s="113"/>
      <c r="BX479" s="113"/>
      <c r="BY479" s="113"/>
      <c r="BZ479" s="113"/>
      <c r="CA479" s="113"/>
      <c r="CB479" s="113"/>
      <c r="CC479" s="113"/>
      <c r="CD479" s="113"/>
      <c r="CE479" s="113"/>
      <c r="CF479" s="113"/>
      <c r="CG479" s="113"/>
      <c r="CH479" s="113"/>
      <c r="CI479" s="113"/>
      <c r="CJ479" s="113"/>
      <c r="CK479" s="113"/>
      <c r="CL479" s="113"/>
      <c r="CM479" s="113"/>
      <c r="CN479" s="113"/>
      <c r="CO479" s="113"/>
      <c r="CP479" s="113"/>
      <c r="CQ479" s="113"/>
      <c r="CR479" s="113"/>
      <c r="CS479" s="113"/>
      <c r="CT479" s="113"/>
      <c r="CU479" s="113"/>
      <c r="CV479" s="113"/>
      <c r="CW479" s="113"/>
      <c r="CX479" s="113"/>
      <c r="CY479" s="113"/>
      <c r="CZ479" s="113"/>
      <c r="DA479" s="113"/>
      <c r="DB479" s="113"/>
      <c r="DC479" s="113"/>
      <c r="DD479" s="113"/>
      <c r="DE479" s="113"/>
    </row>
    <row r="480" s="114" customFormat="true" ht="12.75" hidden="false" customHeight="false" outlineLevel="0" collapsed="false">
      <c r="A480" s="108" t="s">
        <v>381</v>
      </c>
      <c r="B480" s="92"/>
      <c r="C480" s="99"/>
      <c r="D480" s="59"/>
      <c r="E480" s="113"/>
      <c r="F480" s="113"/>
      <c r="G480" s="113"/>
      <c r="H480" s="113"/>
      <c r="I480" s="113"/>
      <c r="J480" s="113"/>
      <c r="K480" s="113"/>
      <c r="L480" s="113"/>
      <c r="M480" s="113"/>
      <c r="N480" s="113"/>
      <c r="O480" s="113"/>
      <c r="P480" s="113"/>
      <c r="Q480" s="113"/>
      <c r="R480" s="113"/>
      <c r="S480" s="113"/>
      <c r="T480" s="113"/>
      <c r="U480" s="113"/>
      <c r="V480" s="113"/>
      <c r="W480" s="113"/>
      <c r="X480" s="113"/>
      <c r="Y480" s="113"/>
      <c r="Z480" s="113"/>
      <c r="AA480" s="113"/>
      <c r="AB480" s="113"/>
      <c r="AC480" s="113"/>
      <c r="AD480" s="113"/>
      <c r="AE480" s="113"/>
      <c r="AF480" s="113"/>
      <c r="AG480" s="113"/>
      <c r="AH480" s="113"/>
      <c r="AI480" s="113"/>
      <c r="AJ480" s="113"/>
      <c r="AK480" s="113"/>
      <c r="AL480" s="113"/>
      <c r="AM480" s="113"/>
      <c r="AN480" s="113"/>
      <c r="AO480" s="113"/>
      <c r="AP480" s="113"/>
      <c r="AQ480" s="113"/>
      <c r="AR480" s="113"/>
      <c r="AS480" s="113"/>
      <c r="AT480" s="113"/>
      <c r="AU480" s="113"/>
      <c r="AV480" s="113"/>
      <c r="AW480" s="113"/>
      <c r="AX480" s="113"/>
      <c r="AY480" s="113"/>
      <c r="AZ480" s="113"/>
      <c r="BA480" s="113"/>
      <c r="BB480" s="113"/>
      <c r="BC480" s="113"/>
      <c r="BD480" s="113"/>
      <c r="BE480" s="113"/>
      <c r="BF480" s="113"/>
      <c r="BG480" s="113"/>
      <c r="BH480" s="113"/>
      <c r="BI480" s="113"/>
      <c r="BJ480" s="113"/>
      <c r="BK480" s="113"/>
      <c r="BL480" s="113"/>
      <c r="BM480" s="113"/>
      <c r="BN480" s="113"/>
      <c r="BO480" s="113"/>
      <c r="BP480" s="113"/>
      <c r="BQ480" s="113"/>
      <c r="BR480" s="113"/>
      <c r="BS480" s="113"/>
      <c r="BT480" s="113"/>
      <c r="BU480" s="113"/>
      <c r="BV480" s="113"/>
      <c r="BW480" s="113"/>
      <c r="BX480" s="113"/>
      <c r="BY480" s="113"/>
      <c r="BZ480" s="113"/>
      <c r="CA480" s="113"/>
      <c r="CB480" s="113"/>
      <c r="CC480" s="113"/>
      <c r="CD480" s="113"/>
      <c r="CE480" s="113"/>
      <c r="CF480" s="113"/>
      <c r="CG480" s="113"/>
      <c r="CH480" s="113"/>
      <c r="CI480" s="113"/>
      <c r="CJ480" s="113"/>
      <c r="CK480" s="113"/>
      <c r="CL480" s="113"/>
      <c r="CM480" s="113"/>
      <c r="CN480" s="113"/>
      <c r="CO480" s="113"/>
      <c r="CP480" s="113"/>
      <c r="CQ480" s="113"/>
      <c r="CR480" s="113"/>
      <c r="CS480" s="113"/>
      <c r="CT480" s="113"/>
      <c r="CU480" s="113"/>
      <c r="CV480" s="113"/>
      <c r="CW480" s="113"/>
      <c r="CX480" s="113"/>
      <c r="CY480" s="113"/>
      <c r="CZ480" s="113"/>
      <c r="DA480" s="113"/>
      <c r="DB480" s="113"/>
      <c r="DC480" s="113"/>
      <c r="DD480" s="113"/>
      <c r="DE480" s="113"/>
    </row>
    <row r="481" s="114" customFormat="true" ht="12.75" hidden="false" customHeight="false" outlineLevel="0" collapsed="false">
      <c r="A481" s="108" t="s">
        <v>382</v>
      </c>
      <c r="B481" s="92"/>
      <c r="C481" s="99"/>
      <c r="D481" s="59"/>
      <c r="E481" s="113"/>
      <c r="F481" s="113"/>
      <c r="G481" s="113"/>
      <c r="H481" s="113"/>
      <c r="I481" s="113"/>
      <c r="J481" s="113"/>
      <c r="K481" s="113"/>
      <c r="L481" s="113"/>
      <c r="M481" s="113"/>
      <c r="N481" s="113"/>
      <c r="O481" s="113"/>
      <c r="P481" s="113"/>
      <c r="Q481" s="113"/>
      <c r="R481" s="113"/>
      <c r="S481" s="113"/>
      <c r="T481" s="113"/>
      <c r="U481" s="113"/>
      <c r="V481" s="113"/>
      <c r="W481" s="113"/>
      <c r="X481" s="113"/>
      <c r="Y481" s="113"/>
      <c r="Z481" s="113"/>
      <c r="AA481" s="113"/>
      <c r="AB481" s="113"/>
      <c r="AC481" s="113"/>
      <c r="AD481" s="113"/>
      <c r="AE481" s="113"/>
      <c r="AF481" s="113"/>
      <c r="AG481" s="113"/>
      <c r="AH481" s="113"/>
      <c r="AI481" s="113"/>
      <c r="AJ481" s="113"/>
      <c r="AK481" s="113"/>
      <c r="AL481" s="113"/>
      <c r="AM481" s="113"/>
      <c r="AN481" s="113"/>
      <c r="AO481" s="113"/>
      <c r="AP481" s="113"/>
      <c r="AQ481" s="113"/>
      <c r="AR481" s="113"/>
      <c r="AS481" s="113"/>
      <c r="AT481" s="113"/>
      <c r="AU481" s="113"/>
      <c r="AV481" s="113"/>
      <c r="AW481" s="113"/>
      <c r="AX481" s="113"/>
      <c r="AY481" s="113"/>
      <c r="AZ481" s="113"/>
      <c r="BA481" s="113"/>
      <c r="BB481" s="113"/>
      <c r="BC481" s="113"/>
      <c r="BD481" s="113"/>
      <c r="BE481" s="113"/>
      <c r="BF481" s="113"/>
      <c r="BG481" s="113"/>
      <c r="BH481" s="113"/>
      <c r="BI481" s="113"/>
      <c r="BJ481" s="113"/>
      <c r="BK481" s="113"/>
      <c r="BL481" s="113"/>
      <c r="BM481" s="113"/>
      <c r="BN481" s="113"/>
      <c r="BO481" s="113"/>
      <c r="BP481" s="113"/>
      <c r="BQ481" s="113"/>
      <c r="BR481" s="113"/>
      <c r="BS481" s="113"/>
      <c r="BT481" s="113"/>
      <c r="BU481" s="113"/>
      <c r="BV481" s="113"/>
      <c r="BW481" s="113"/>
      <c r="BX481" s="113"/>
      <c r="BY481" s="113"/>
      <c r="BZ481" s="113"/>
      <c r="CA481" s="113"/>
      <c r="CB481" s="113"/>
      <c r="CC481" s="113"/>
      <c r="CD481" s="113"/>
      <c r="CE481" s="113"/>
      <c r="CF481" s="113"/>
      <c r="CG481" s="113"/>
      <c r="CH481" s="113"/>
      <c r="CI481" s="113"/>
      <c r="CJ481" s="113"/>
      <c r="CK481" s="113"/>
      <c r="CL481" s="113"/>
      <c r="CM481" s="113"/>
      <c r="CN481" s="113"/>
      <c r="CO481" s="113"/>
      <c r="CP481" s="113"/>
      <c r="CQ481" s="113"/>
      <c r="CR481" s="113"/>
      <c r="CS481" s="113"/>
      <c r="CT481" s="113"/>
      <c r="CU481" s="113"/>
      <c r="CV481" s="113"/>
      <c r="CW481" s="113"/>
      <c r="CX481" s="113"/>
      <c r="CY481" s="113"/>
      <c r="CZ481" s="113"/>
      <c r="DA481" s="113"/>
      <c r="DB481" s="113"/>
      <c r="DC481" s="113"/>
      <c r="DD481" s="113"/>
      <c r="DE481" s="113"/>
    </row>
    <row r="482" s="114" customFormat="true" ht="12.75" hidden="false" customHeight="false" outlineLevel="0" collapsed="false">
      <c r="A482" s="118" t="s">
        <v>383</v>
      </c>
      <c r="B482" s="92"/>
      <c r="C482" s="116"/>
      <c r="D482" s="59"/>
      <c r="E482" s="113"/>
      <c r="F482" s="113"/>
      <c r="G482" s="113"/>
      <c r="H482" s="113"/>
      <c r="I482" s="113"/>
      <c r="J482" s="113"/>
      <c r="K482" s="113"/>
      <c r="L482" s="113"/>
      <c r="M482" s="113"/>
      <c r="N482" s="113"/>
      <c r="O482" s="113"/>
      <c r="P482" s="113"/>
      <c r="Q482" s="113"/>
      <c r="R482" s="113"/>
      <c r="S482" s="113"/>
      <c r="T482" s="113"/>
      <c r="U482" s="113"/>
      <c r="V482" s="113"/>
      <c r="W482" s="113"/>
      <c r="X482" s="113"/>
      <c r="Y482" s="113"/>
      <c r="Z482" s="113"/>
      <c r="AA482" s="113"/>
      <c r="AB482" s="113"/>
      <c r="AC482" s="113"/>
      <c r="AD482" s="113"/>
      <c r="AE482" s="113"/>
      <c r="AF482" s="113"/>
      <c r="AG482" s="113"/>
      <c r="AH482" s="113"/>
      <c r="AI482" s="113"/>
      <c r="AJ482" s="113"/>
      <c r="AK482" s="113"/>
      <c r="AL482" s="113"/>
      <c r="AM482" s="113"/>
      <c r="AN482" s="113"/>
      <c r="AO482" s="113"/>
      <c r="AP482" s="113"/>
      <c r="AQ482" s="113"/>
      <c r="AR482" s="113"/>
      <c r="AS482" s="113"/>
      <c r="AT482" s="113"/>
      <c r="AU482" s="113"/>
      <c r="AV482" s="113"/>
      <c r="AW482" s="113"/>
      <c r="AX482" s="113"/>
      <c r="AY482" s="113"/>
      <c r="AZ482" s="113"/>
      <c r="BA482" s="113"/>
      <c r="BB482" s="113"/>
      <c r="BC482" s="113"/>
      <c r="BD482" s="113"/>
      <c r="BE482" s="113"/>
      <c r="BF482" s="113"/>
      <c r="BG482" s="113"/>
      <c r="BH482" s="113"/>
      <c r="BI482" s="113"/>
      <c r="BJ482" s="113"/>
      <c r="BK482" s="113"/>
      <c r="BL482" s="113"/>
      <c r="BM482" s="113"/>
      <c r="BN482" s="113"/>
      <c r="BO482" s="113"/>
      <c r="BP482" s="113"/>
      <c r="BQ482" s="113"/>
      <c r="BR482" s="113"/>
      <c r="BS482" s="113"/>
      <c r="BT482" s="113"/>
      <c r="BU482" s="113"/>
      <c r="BV482" s="113"/>
      <c r="BW482" s="113"/>
      <c r="BX482" s="113"/>
      <c r="BY482" s="113"/>
      <c r="BZ482" s="113"/>
      <c r="CA482" s="113"/>
      <c r="CB482" s="113"/>
      <c r="CC482" s="113"/>
      <c r="CD482" s="113"/>
      <c r="CE482" s="113"/>
      <c r="CF482" s="113"/>
      <c r="CG482" s="113"/>
      <c r="CH482" s="113"/>
      <c r="CI482" s="113"/>
      <c r="CJ482" s="113"/>
      <c r="CK482" s="113"/>
      <c r="CL482" s="113"/>
      <c r="CM482" s="113"/>
      <c r="CN482" s="113"/>
      <c r="CO482" s="113"/>
      <c r="CP482" s="113"/>
      <c r="CQ482" s="113"/>
      <c r="CR482" s="113"/>
      <c r="CS482" s="113"/>
      <c r="CT482" s="113"/>
      <c r="CU482" s="113"/>
      <c r="CV482" s="113"/>
      <c r="CW482" s="113"/>
      <c r="CX482" s="113"/>
      <c r="CY482" s="113"/>
      <c r="CZ482" s="113"/>
      <c r="DA482" s="113"/>
      <c r="DB482" s="113"/>
      <c r="DC482" s="113"/>
      <c r="DD482" s="113"/>
      <c r="DE482" s="113"/>
    </row>
    <row r="483" s="114" customFormat="true" ht="12.75" hidden="false" customHeight="false" outlineLevel="0" collapsed="false">
      <c r="A483" s="108" t="s">
        <v>380</v>
      </c>
      <c r="B483" s="92"/>
      <c r="C483" s="116"/>
      <c r="D483" s="59"/>
      <c r="E483" s="113"/>
      <c r="F483" s="113"/>
      <c r="G483" s="113"/>
      <c r="H483" s="113"/>
      <c r="I483" s="113"/>
      <c r="J483" s="113"/>
      <c r="K483" s="113"/>
      <c r="L483" s="113"/>
      <c r="M483" s="113"/>
      <c r="N483" s="113"/>
      <c r="O483" s="113"/>
      <c r="P483" s="113"/>
      <c r="Q483" s="113"/>
      <c r="R483" s="113"/>
      <c r="S483" s="113"/>
      <c r="T483" s="113"/>
      <c r="U483" s="113"/>
      <c r="V483" s="113"/>
      <c r="W483" s="113"/>
      <c r="X483" s="113"/>
      <c r="Y483" s="113"/>
      <c r="Z483" s="113"/>
      <c r="AA483" s="113"/>
      <c r="AB483" s="113"/>
      <c r="AC483" s="113"/>
      <c r="AD483" s="113"/>
      <c r="AE483" s="113"/>
      <c r="AF483" s="113"/>
      <c r="AG483" s="113"/>
      <c r="AH483" s="113"/>
      <c r="AI483" s="113"/>
      <c r="AJ483" s="113"/>
      <c r="AK483" s="113"/>
      <c r="AL483" s="113"/>
      <c r="AM483" s="113"/>
      <c r="AN483" s="113"/>
      <c r="AO483" s="113"/>
      <c r="AP483" s="113"/>
      <c r="AQ483" s="113"/>
      <c r="AR483" s="113"/>
      <c r="AS483" s="113"/>
      <c r="AT483" s="113"/>
      <c r="AU483" s="113"/>
      <c r="AV483" s="113"/>
      <c r="AW483" s="113"/>
      <c r="AX483" s="113"/>
      <c r="AY483" s="113"/>
      <c r="AZ483" s="113"/>
      <c r="BA483" s="113"/>
      <c r="BB483" s="113"/>
      <c r="BC483" s="113"/>
      <c r="BD483" s="113"/>
      <c r="BE483" s="113"/>
      <c r="BF483" s="113"/>
      <c r="BG483" s="113"/>
      <c r="BH483" s="113"/>
      <c r="BI483" s="113"/>
      <c r="BJ483" s="113"/>
      <c r="BK483" s="113"/>
      <c r="BL483" s="113"/>
      <c r="BM483" s="113"/>
      <c r="BN483" s="113"/>
      <c r="BO483" s="113"/>
      <c r="BP483" s="113"/>
      <c r="BQ483" s="113"/>
      <c r="BR483" s="113"/>
      <c r="BS483" s="113"/>
      <c r="BT483" s="113"/>
      <c r="BU483" s="113"/>
      <c r="BV483" s="113"/>
      <c r="BW483" s="113"/>
      <c r="BX483" s="113"/>
      <c r="BY483" s="113"/>
      <c r="BZ483" s="113"/>
      <c r="CA483" s="113"/>
      <c r="CB483" s="113"/>
      <c r="CC483" s="113"/>
      <c r="CD483" s="113"/>
      <c r="CE483" s="113"/>
      <c r="CF483" s="113"/>
      <c r="CG483" s="113"/>
      <c r="CH483" s="113"/>
      <c r="CI483" s="113"/>
      <c r="CJ483" s="113"/>
      <c r="CK483" s="113"/>
      <c r="CL483" s="113"/>
      <c r="CM483" s="113"/>
      <c r="CN483" s="113"/>
      <c r="CO483" s="113"/>
      <c r="CP483" s="113"/>
      <c r="CQ483" s="113"/>
      <c r="CR483" s="113"/>
      <c r="CS483" s="113"/>
      <c r="CT483" s="113"/>
      <c r="CU483" s="113"/>
      <c r="CV483" s="113"/>
      <c r="CW483" s="113"/>
      <c r="CX483" s="113"/>
      <c r="CY483" s="113"/>
      <c r="CZ483" s="113"/>
      <c r="DA483" s="113"/>
      <c r="DB483" s="113"/>
      <c r="DC483" s="113"/>
      <c r="DD483" s="113"/>
      <c r="DE483" s="113"/>
    </row>
    <row r="484" s="114" customFormat="true" ht="12.75" hidden="false" customHeight="false" outlineLevel="0" collapsed="false">
      <c r="A484" s="108" t="s">
        <v>381</v>
      </c>
      <c r="B484" s="92"/>
      <c r="C484" s="116"/>
      <c r="D484" s="59"/>
      <c r="E484" s="113"/>
      <c r="F484" s="113"/>
      <c r="G484" s="113"/>
      <c r="H484" s="113"/>
      <c r="I484" s="113"/>
      <c r="J484" s="113"/>
      <c r="K484" s="113"/>
      <c r="L484" s="113"/>
      <c r="M484" s="113"/>
      <c r="N484" s="113"/>
      <c r="O484" s="113"/>
      <c r="P484" s="113"/>
      <c r="Q484" s="113"/>
      <c r="R484" s="113"/>
      <c r="S484" s="113"/>
      <c r="T484" s="113"/>
      <c r="U484" s="113"/>
      <c r="V484" s="113"/>
      <c r="W484" s="113"/>
      <c r="X484" s="113"/>
      <c r="Y484" s="113"/>
      <c r="Z484" s="113"/>
      <c r="AA484" s="113"/>
      <c r="AB484" s="113"/>
      <c r="AC484" s="113"/>
      <c r="AD484" s="113"/>
      <c r="AE484" s="113"/>
      <c r="AF484" s="113"/>
      <c r="AG484" s="113"/>
      <c r="AH484" s="113"/>
      <c r="AI484" s="113"/>
      <c r="AJ484" s="113"/>
      <c r="AK484" s="113"/>
      <c r="AL484" s="113"/>
      <c r="AM484" s="113"/>
      <c r="AN484" s="113"/>
      <c r="AO484" s="113"/>
      <c r="AP484" s="113"/>
      <c r="AQ484" s="113"/>
      <c r="AR484" s="113"/>
      <c r="AS484" s="113"/>
      <c r="AT484" s="113"/>
      <c r="AU484" s="113"/>
      <c r="AV484" s="113"/>
      <c r="AW484" s="113"/>
      <c r="AX484" s="113"/>
      <c r="AY484" s="113"/>
      <c r="AZ484" s="113"/>
      <c r="BA484" s="113"/>
      <c r="BB484" s="113"/>
      <c r="BC484" s="113"/>
      <c r="BD484" s="113"/>
      <c r="BE484" s="113"/>
      <c r="BF484" s="113"/>
      <c r="BG484" s="113"/>
      <c r="BH484" s="113"/>
      <c r="BI484" s="113"/>
      <c r="BJ484" s="113"/>
      <c r="BK484" s="113"/>
      <c r="BL484" s="113"/>
      <c r="BM484" s="113"/>
      <c r="BN484" s="113"/>
      <c r="BO484" s="113"/>
      <c r="BP484" s="113"/>
      <c r="BQ484" s="113"/>
      <c r="BR484" s="113"/>
      <c r="BS484" s="113"/>
      <c r="BT484" s="113"/>
      <c r="BU484" s="113"/>
      <c r="BV484" s="113"/>
      <c r="BW484" s="113"/>
      <c r="BX484" s="113"/>
      <c r="BY484" s="113"/>
      <c r="BZ484" s="113"/>
      <c r="CA484" s="113"/>
      <c r="CB484" s="113"/>
      <c r="CC484" s="113"/>
      <c r="CD484" s="113"/>
      <c r="CE484" s="113"/>
      <c r="CF484" s="113"/>
      <c r="CG484" s="113"/>
      <c r="CH484" s="113"/>
      <c r="CI484" s="113"/>
      <c r="CJ484" s="113"/>
      <c r="CK484" s="113"/>
      <c r="CL484" s="113"/>
      <c r="CM484" s="113"/>
      <c r="CN484" s="113"/>
      <c r="CO484" s="113"/>
      <c r="CP484" s="113"/>
      <c r="CQ484" s="113"/>
      <c r="CR484" s="113"/>
      <c r="CS484" s="113"/>
      <c r="CT484" s="113"/>
      <c r="CU484" s="113"/>
      <c r="CV484" s="113"/>
      <c r="CW484" s="113"/>
      <c r="CX484" s="113"/>
      <c r="CY484" s="113"/>
      <c r="CZ484" s="113"/>
      <c r="DA484" s="113"/>
      <c r="DB484" s="113"/>
      <c r="DC484" s="113"/>
      <c r="DD484" s="113"/>
      <c r="DE484" s="113"/>
    </row>
    <row r="485" s="114" customFormat="true" ht="12.75" hidden="false" customHeight="false" outlineLevel="0" collapsed="false">
      <c r="A485" s="108" t="s">
        <v>382</v>
      </c>
      <c r="B485" s="119"/>
      <c r="C485" s="116"/>
      <c r="D485" s="59"/>
      <c r="E485" s="113"/>
      <c r="F485" s="113"/>
      <c r="G485" s="113"/>
      <c r="H485" s="113"/>
      <c r="I485" s="113"/>
      <c r="J485" s="113"/>
      <c r="K485" s="113"/>
      <c r="L485" s="113"/>
      <c r="M485" s="113"/>
      <c r="N485" s="113"/>
      <c r="O485" s="113"/>
      <c r="P485" s="113"/>
      <c r="Q485" s="113"/>
      <c r="R485" s="113"/>
      <c r="S485" s="113"/>
      <c r="T485" s="113"/>
      <c r="U485" s="113"/>
      <c r="V485" s="113"/>
      <c r="W485" s="113"/>
      <c r="X485" s="113"/>
      <c r="Y485" s="113"/>
      <c r="Z485" s="113"/>
      <c r="AA485" s="113"/>
      <c r="AB485" s="113"/>
      <c r="AC485" s="113"/>
      <c r="AD485" s="113"/>
      <c r="AE485" s="113"/>
      <c r="AF485" s="113"/>
      <c r="AG485" s="113"/>
      <c r="AH485" s="113"/>
      <c r="AI485" s="113"/>
      <c r="AJ485" s="113"/>
      <c r="AK485" s="113"/>
      <c r="AL485" s="113"/>
      <c r="AM485" s="113"/>
      <c r="AN485" s="113"/>
      <c r="AO485" s="113"/>
      <c r="AP485" s="113"/>
      <c r="AQ485" s="113"/>
      <c r="AR485" s="113"/>
      <c r="AS485" s="113"/>
      <c r="AT485" s="113"/>
      <c r="AU485" s="113"/>
      <c r="AV485" s="113"/>
      <c r="AW485" s="113"/>
      <c r="AX485" s="113"/>
      <c r="AY485" s="113"/>
      <c r="AZ485" s="113"/>
      <c r="BA485" s="113"/>
      <c r="BB485" s="113"/>
      <c r="BC485" s="113"/>
      <c r="BD485" s="113"/>
      <c r="BE485" s="113"/>
      <c r="BF485" s="113"/>
      <c r="BG485" s="113"/>
      <c r="BH485" s="113"/>
      <c r="BI485" s="113"/>
      <c r="BJ485" s="113"/>
      <c r="BK485" s="113"/>
      <c r="BL485" s="113"/>
      <c r="BM485" s="113"/>
      <c r="BN485" s="113"/>
      <c r="BO485" s="113"/>
      <c r="BP485" s="113"/>
      <c r="BQ485" s="113"/>
      <c r="BR485" s="113"/>
      <c r="BS485" s="113"/>
      <c r="BT485" s="113"/>
      <c r="BU485" s="113"/>
      <c r="BV485" s="113"/>
      <c r="BW485" s="113"/>
      <c r="BX485" s="113"/>
      <c r="BY485" s="113"/>
      <c r="BZ485" s="113"/>
      <c r="CA485" s="113"/>
      <c r="CB485" s="113"/>
      <c r="CC485" s="113"/>
      <c r="CD485" s="113"/>
      <c r="CE485" s="113"/>
      <c r="CF485" s="113"/>
      <c r="CG485" s="113"/>
      <c r="CH485" s="113"/>
      <c r="CI485" s="113"/>
      <c r="CJ485" s="113"/>
      <c r="CK485" s="113"/>
      <c r="CL485" s="113"/>
      <c r="CM485" s="113"/>
      <c r="CN485" s="113"/>
      <c r="CO485" s="113"/>
      <c r="CP485" s="113"/>
      <c r="CQ485" s="113"/>
      <c r="CR485" s="113"/>
      <c r="CS485" s="113"/>
      <c r="CT485" s="113"/>
      <c r="CU485" s="113"/>
      <c r="CV485" s="113"/>
      <c r="CW485" s="113"/>
      <c r="CX485" s="113"/>
      <c r="CY485" s="113"/>
      <c r="CZ485" s="113"/>
      <c r="DA485" s="113"/>
      <c r="DB485" s="113"/>
      <c r="DC485" s="113"/>
      <c r="DD485" s="113"/>
      <c r="DE485" s="113"/>
    </row>
    <row r="486" s="114" customFormat="true" ht="12.75" hidden="false" customHeight="false" outlineLevel="0" collapsed="false">
      <c r="A486" s="94"/>
      <c r="B486" s="91"/>
      <c r="C486" s="112"/>
      <c r="D486" s="113"/>
      <c r="E486" s="113"/>
      <c r="F486" s="113"/>
      <c r="G486" s="113"/>
      <c r="H486" s="113"/>
      <c r="I486" s="113"/>
      <c r="J486" s="113"/>
      <c r="K486" s="113"/>
      <c r="L486" s="113"/>
      <c r="M486" s="113"/>
      <c r="N486" s="113"/>
      <c r="O486" s="113"/>
      <c r="P486" s="113"/>
      <c r="Q486" s="113"/>
      <c r="R486" s="113"/>
      <c r="S486" s="113"/>
      <c r="T486" s="113"/>
      <c r="U486" s="113"/>
      <c r="V486" s="113"/>
      <c r="W486" s="113"/>
      <c r="X486" s="113"/>
      <c r="Y486" s="113"/>
      <c r="Z486" s="113"/>
      <c r="AA486" s="113"/>
      <c r="AB486" s="113"/>
      <c r="AC486" s="113"/>
      <c r="AD486" s="113"/>
      <c r="AE486" s="113"/>
      <c r="AF486" s="113"/>
      <c r="AG486" s="113"/>
      <c r="AH486" s="113"/>
      <c r="AI486" s="113"/>
      <c r="AJ486" s="113"/>
      <c r="AK486" s="113"/>
      <c r="AL486" s="113"/>
      <c r="AM486" s="113"/>
      <c r="AN486" s="113"/>
      <c r="AO486" s="113"/>
      <c r="AP486" s="113"/>
      <c r="AQ486" s="113"/>
      <c r="AR486" s="113"/>
      <c r="AS486" s="113"/>
      <c r="AT486" s="113"/>
      <c r="AU486" s="113"/>
      <c r="AV486" s="113"/>
      <c r="AW486" s="113"/>
      <c r="AX486" s="113"/>
      <c r="AY486" s="113"/>
      <c r="AZ486" s="113"/>
      <c r="BA486" s="113"/>
      <c r="BB486" s="113"/>
      <c r="BC486" s="113"/>
      <c r="BD486" s="113"/>
      <c r="BE486" s="113"/>
      <c r="BF486" s="113"/>
      <c r="BG486" s="113"/>
      <c r="BH486" s="113"/>
      <c r="BI486" s="113"/>
      <c r="BJ486" s="113"/>
      <c r="BK486" s="113"/>
      <c r="BL486" s="113"/>
      <c r="BM486" s="113"/>
      <c r="BN486" s="113"/>
      <c r="BO486" s="113"/>
      <c r="BP486" s="113"/>
      <c r="BQ486" s="113"/>
      <c r="BR486" s="113"/>
      <c r="BS486" s="113"/>
      <c r="BT486" s="113"/>
      <c r="BU486" s="113"/>
      <c r="BV486" s="113"/>
      <c r="BW486" s="113"/>
      <c r="BX486" s="113"/>
      <c r="BY486" s="113"/>
      <c r="BZ486" s="113"/>
      <c r="CA486" s="113"/>
      <c r="CB486" s="113"/>
      <c r="CC486" s="113"/>
      <c r="CD486" s="113"/>
      <c r="CE486" s="113"/>
      <c r="CF486" s="113"/>
      <c r="CG486" s="113"/>
      <c r="CH486" s="113"/>
      <c r="CI486" s="113"/>
      <c r="CJ486" s="113"/>
      <c r="CK486" s="113"/>
      <c r="CL486" s="113"/>
      <c r="CM486" s="113"/>
      <c r="CN486" s="113"/>
      <c r="CO486" s="113"/>
      <c r="CP486" s="113"/>
      <c r="CQ486" s="113"/>
      <c r="CR486" s="113"/>
      <c r="CS486" s="113"/>
      <c r="CT486" s="113"/>
      <c r="CU486" s="113"/>
      <c r="CV486" s="113"/>
      <c r="CW486" s="113"/>
      <c r="CX486" s="113"/>
      <c r="CY486" s="113"/>
      <c r="CZ486" s="113"/>
      <c r="DA486" s="113"/>
      <c r="DB486" s="113"/>
      <c r="DC486" s="113"/>
      <c r="DD486" s="113"/>
      <c r="DE486" s="113"/>
    </row>
    <row r="487" s="114" customFormat="true" ht="12.75" hidden="false" customHeight="false" outlineLevel="0" collapsed="false">
      <c r="A487" s="94" t="s">
        <v>384</v>
      </c>
      <c r="B487" s="91"/>
      <c r="C487" s="112"/>
      <c r="D487" s="113"/>
      <c r="E487" s="113"/>
      <c r="F487" s="113"/>
      <c r="G487" s="113"/>
      <c r="H487" s="113"/>
      <c r="I487" s="113"/>
      <c r="J487" s="113"/>
      <c r="K487" s="113"/>
      <c r="L487" s="113"/>
      <c r="M487" s="113"/>
      <c r="N487" s="113"/>
      <c r="O487" s="113"/>
      <c r="P487" s="113"/>
      <c r="Q487" s="113"/>
      <c r="R487" s="113"/>
      <c r="S487" s="113"/>
      <c r="T487" s="113"/>
      <c r="U487" s="113"/>
      <c r="V487" s="113"/>
      <c r="W487" s="113"/>
      <c r="X487" s="113"/>
      <c r="Y487" s="113"/>
      <c r="Z487" s="113"/>
      <c r="AA487" s="113"/>
      <c r="AB487" s="113"/>
      <c r="AC487" s="113"/>
      <c r="AD487" s="113"/>
      <c r="AE487" s="113"/>
      <c r="AF487" s="113"/>
      <c r="AG487" s="113"/>
      <c r="AH487" s="113"/>
      <c r="AI487" s="113"/>
      <c r="AJ487" s="113"/>
      <c r="AK487" s="113"/>
      <c r="AL487" s="113"/>
      <c r="AM487" s="113"/>
      <c r="AN487" s="113"/>
      <c r="AO487" s="113"/>
      <c r="AP487" s="113"/>
      <c r="AQ487" s="113"/>
      <c r="AR487" s="113"/>
      <c r="AS487" s="113"/>
      <c r="AT487" s="113"/>
      <c r="AU487" s="113"/>
      <c r="AV487" s="113"/>
      <c r="AW487" s="113"/>
      <c r="AX487" s="113"/>
      <c r="AY487" s="113"/>
      <c r="AZ487" s="113"/>
      <c r="BA487" s="113"/>
      <c r="BB487" s="113"/>
      <c r="BC487" s="113"/>
      <c r="BD487" s="113"/>
      <c r="BE487" s="113"/>
      <c r="BF487" s="113"/>
      <c r="BG487" s="113"/>
      <c r="BH487" s="113"/>
      <c r="BI487" s="113"/>
      <c r="BJ487" s="113"/>
      <c r="BK487" s="113"/>
      <c r="BL487" s="113"/>
      <c r="BM487" s="113"/>
      <c r="BN487" s="113"/>
      <c r="BO487" s="113"/>
      <c r="BP487" s="113"/>
      <c r="BQ487" s="113"/>
      <c r="BR487" s="113"/>
      <c r="BS487" s="113"/>
      <c r="BT487" s="113"/>
      <c r="BU487" s="113"/>
      <c r="BV487" s="113"/>
      <c r="BW487" s="113"/>
      <c r="BX487" s="113"/>
      <c r="BY487" s="113"/>
      <c r="BZ487" s="113"/>
      <c r="CA487" s="113"/>
      <c r="CB487" s="113"/>
      <c r="CC487" s="113"/>
      <c r="CD487" s="113"/>
      <c r="CE487" s="113"/>
      <c r="CF487" s="113"/>
      <c r="CG487" s="113"/>
      <c r="CH487" s="113"/>
      <c r="CI487" s="113"/>
      <c r="CJ487" s="113"/>
      <c r="CK487" s="113"/>
      <c r="CL487" s="113"/>
      <c r="CM487" s="113"/>
      <c r="CN487" s="113"/>
      <c r="CO487" s="113"/>
      <c r="CP487" s="113"/>
      <c r="CQ487" s="113"/>
      <c r="CR487" s="113"/>
      <c r="CS487" s="113"/>
      <c r="CT487" s="113"/>
      <c r="CU487" s="113"/>
      <c r="CV487" s="113"/>
      <c r="CW487" s="113"/>
      <c r="CX487" s="113"/>
      <c r="CY487" s="113"/>
      <c r="CZ487" s="113"/>
      <c r="DA487" s="113"/>
      <c r="DB487" s="113"/>
      <c r="DC487" s="113"/>
      <c r="DD487" s="113"/>
      <c r="DE487" s="113"/>
    </row>
    <row r="488" s="114" customFormat="true" ht="12.75" hidden="false" customHeight="true" outlineLevel="0" collapsed="false">
      <c r="A488" s="35" t="s">
        <v>385</v>
      </c>
      <c r="B488" s="35"/>
      <c r="C488" s="7" t="s">
        <v>2</v>
      </c>
      <c r="D488" s="7"/>
      <c r="E488" s="113"/>
      <c r="F488" s="113"/>
      <c r="G488" s="113"/>
      <c r="H488" s="113"/>
      <c r="I488" s="113"/>
      <c r="J488" s="113"/>
      <c r="K488" s="113"/>
      <c r="L488" s="113"/>
      <c r="M488" s="113"/>
      <c r="N488" s="113"/>
      <c r="O488" s="113"/>
      <c r="P488" s="113"/>
      <c r="Q488" s="113"/>
      <c r="R488" s="113"/>
      <c r="S488" s="113"/>
      <c r="T488" s="113"/>
      <c r="U488" s="113"/>
      <c r="V488" s="113"/>
      <c r="W488" s="113"/>
      <c r="X488" s="113"/>
      <c r="Y488" s="113"/>
      <c r="Z488" s="113"/>
      <c r="AA488" s="113"/>
      <c r="AB488" s="113"/>
      <c r="AC488" s="113"/>
      <c r="AD488" s="113"/>
      <c r="AE488" s="113"/>
      <c r="AF488" s="113"/>
      <c r="AG488" s="113"/>
      <c r="AH488" s="113"/>
      <c r="AI488" s="113"/>
      <c r="AJ488" s="113"/>
      <c r="AK488" s="113"/>
      <c r="AL488" s="113"/>
      <c r="AM488" s="113"/>
      <c r="AN488" s="113"/>
      <c r="AO488" s="113"/>
      <c r="AP488" s="113"/>
      <c r="AQ488" s="113"/>
      <c r="AR488" s="113"/>
      <c r="AS488" s="113"/>
      <c r="AT488" s="113"/>
      <c r="AU488" s="113"/>
      <c r="AV488" s="113"/>
      <c r="AW488" s="113"/>
      <c r="AX488" s="113"/>
      <c r="AY488" s="113"/>
      <c r="AZ488" s="113"/>
      <c r="BA488" s="113"/>
      <c r="BB488" s="113"/>
      <c r="BC488" s="113"/>
      <c r="BD488" s="113"/>
      <c r="BE488" s="113"/>
      <c r="BF488" s="113"/>
      <c r="BG488" s="113"/>
      <c r="BH488" s="113"/>
      <c r="BI488" s="113"/>
      <c r="BJ488" s="113"/>
      <c r="BK488" s="113"/>
      <c r="BL488" s="113"/>
      <c r="BM488" s="113"/>
      <c r="BN488" s="113"/>
      <c r="BO488" s="113"/>
      <c r="BP488" s="113"/>
      <c r="BQ488" s="113"/>
      <c r="BR488" s="113"/>
      <c r="BS488" s="113"/>
      <c r="BT488" s="113"/>
      <c r="BU488" s="113"/>
      <c r="BV488" s="113"/>
      <c r="BW488" s="113"/>
      <c r="BX488" s="113"/>
      <c r="BY488" s="113"/>
      <c r="BZ488" s="113"/>
      <c r="CA488" s="113"/>
      <c r="CB488" s="113"/>
      <c r="CC488" s="113"/>
      <c r="CD488" s="113"/>
      <c r="CE488" s="113"/>
      <c r="CF488" s="113"/>
      <c r="CG488" s="113"/>
      <c r="CH488" s="113"/>
      <c r="CI488" s="113"/>
      <c r="CJ488" s="113"/>
      <c r="CK488" s="113"/>
      <c r="CL488" s="113"/>
      <c r="CM488" s="113"/>
      <c r="CN488" s="113"/>
      <c r="CO488" s="113"/>
      <c r="CP488" s="113"/>
      <c r="CQ488" s="113"/>
      <c r="CR488" s="113"/>
      <c r="CS488" s="113"/>
      <c r="CT488" s="113"/>
      <c r="CU488" s="113"/>
      <c r="CV488" s="113"/>
      <c r="CW488" s="113"/>
      <c r="CX488" s="113"/>
      <c r="CY488" s="113"/>
      <c r="CZ488" s="113"/>
      <c r="DA488" s="113"/>
      <c r="DB488" s="113"/>
      <c r="DC488" s="113"/>
      <c r="DD488" s="113"/>
      <c r="DE488" s="113"/>
    </row>
    <row r="489" s="114" customFormat="true" ht="12.75" hidden="false" customHeight="false" outlineLevel="0" collapsed="false">
      <c r="A489" s="35"/>
      <c r="B489" s="35"/>
      <c r="C489" s="7" t="n">
        <v>2006</v>
      </c>
      <c r="D489" s="7" t="n">
        <v>2005</v>
      </c>
      <c r="E489" s="113"/>
      <c r="F489" s="113"/>
      <c r="G489" s="113"/>
      <c r="H489" s="113"/>
      <c r="I489" s="113"/>
      <c r="J489" s="113"/>
      <c r="K489" s="113"/>
      <c r="L489" s="113"/>
      <c r="M489" s="113"/>
      <c r="N489" s="113"/>
      <c r="O489" s="113"/>
      <c r="P489" s="113"/>
      <c r="Q489" s="113"/>
      <c r="R489" s="113"/>
      <c r="S489" s="113"/>
      <c r="T489" s="113"/>
      <c r="U489" s="113"/>
      <c r="V489" s="113"/>
      <c r="W489" s="113"/>
      <c r="X489" s="113"/>
      <c r="Y489" s="113"/>
      <c r="Z489" s="113"/>
      <c r="AA489" s="113"/>
      <c r="AB489" s="113"/>
      <c r="AC489" s="113"/>
      <c r="AD489" s="113"/>
      <c r="AE489" s="113"/>
      <c r="AF489" s="113"/>
      <c r="AG489" s="113"/>
      <c r="AH489" s="113"/>
      <c r="AI489" s="113"/>
      <c r="AJ489" s="113"/>
      <c r="AK489" s="113"/>
      <c r="AL489" s="113"/>
      <c r="AM489" s="113"/>
      <c r="AN489" s="113"/>
      <c r="AO489" s="113"/>
      <c r="AP489" s="113"/>
      <c r="AQ489" s="113"/>
      <c r="AR489" s="113"/>
      <c r="AS489" s="113"/>
      <c r="AT489" s="113"/>
      <c r="AU489" s="113"/>
      <c r="AV489" s="113"/>
      <c r="AW489" s="113"/>
      <c r="AX489" s="113"/>
      <c r="AY489" s="113"/>
      <c r="AZ489" s="113"/>
      <c r="BA489" s="113"/>
      <c r="BB489" s="113"/>
      <c r="BC489" s="113"/>
      <c r="BD489" s="113"/>
      <c r="BE489" s="113"/>
      <c r="BF489" s="113"/>
      <c r="BG489" s="113"/>
      <c r="BH489" s="113"/>
      <c r="BI489" s="113"/>
      <c r="BJ489" s="113"/>
      <c r="BK489" s="113"/>
      <c r="BL489" s="113"/>
      <c r="BM489" s="113"/>
      <c r="BN489" s="113"/>
      <c r="BO489" s="113"/>
      <c r="BP489" s="113"/>
      <c r="BQ489" s="113"/>
      <c r="BR489" s="113"/>
      <c r="BS489" s="113"/>
      <c r="BT489" s="113"/>
      <c r="BU489" s="113"/>
      <c r="BV489" s="113"/>
      <c r="BW489" s="113"/>
      <c r="BX489" s="113"/>
      <c r="BY489" s="113"/>
      <c r="BZ489" s="113"/>
      <c r="CA489" s="113"/>
      <c r="CB489" s="113"/>
      <c r="CC489" s="113"/>
      <c r="CD489" s="113"/>
      <c r="CE489" s="113"/>
      <c r="CF489" s="113"/>
      <c r="CG489" s="113"/>
      <c r="CH489" s="113"/>
      <c r="CI489" s="113"/>
      <c r="CJ489" s="113"/>
      <c r="CK489" s="113"/>
      <c r="CL489" s="113"/>
      <c r="CM489" s="113"/>
      <c r="CN489" s="113"/>
      <c r="CO489" s="113"/>
      <c r="CP489" s="113"/>
      <c r="CQ489" s="113"/>
      <c r="CR489" s="113"/>
      <c r="CS489" s="113"/>
      <c r="CT489" s="113"/>
      <c r="CU489" s="113"/>
      <c r="CV489" s="113"/>
      <c r="CW489" s="113"/>
      <c r="CX489" s="113"/>
      <c r="CY489" s="113"/>
      <c r="CZ489" s="113"/>
      <c r="DA489" s="113"/>
      <c r="DB489" s="113"/>
      <c r="DC489" s="113"/>
      <c r="DD489" s="113"/>
      <c r="DE489" s="113"/>
    </row>
    <row r="490" s="114" customFormat="true" ht="12.75" hidden="false" customHeight="false" outlineLevel="0" collapsed="false">
      <c r="A490" s="108" t="s">
        <v>386</v>
      </c>
      <c r="B490" s="92"/>
      <c r="C490" s="98"/>
      <c r="D490" s="59"/>
      <c r="E490" s="113"/>
      <c r="F490" s="113"/>
      <c r="G490" s="113"/>
      <c r="H490" s="113"/>
      <c r="I490" s="113"/>
      <c r="J490" s="113"/>
      <c r="K490" s="113"/>
      <c r="L490" s="113"/>
      <c r="M490" s="113"/>
      <c r="N490" s="113"/>
      <c r="O490" s="113"/>
      <c r="P490" s="113"/>
      <c r="Q490" s="113"/>
      <c r="R490" s="113"/>
      <c r="S490" s="113"/>
      <c r="T490" s="113"/>
      <c r="U490" s="113"/>
      <c r="V490" s="113"/>
      <c r="W490" s="113"/>
      <c r="X490" s="113"/>
      <c r="Y490" s="113"/>
      <c r="Z490" s="113"/>
      <c r="AA490" s="113"/>
      <c r="AB490" s="113"/>
      <c r="AC490" s="113"/>
      <c r="AD490" s="113"/>
      <c r="AE490" s="113"/>
      <c r="AF490" s="113"/>
      <c r="AG490" s="113"/>
      <c r="AH490" s="113"/>
      <c r="AI490" s="113"/>
      <c r="AJ490" s="113"/>
      <c r="AK490" s="113"/>
      <c r="AL490" s="113"/>
      <c r="AM490" s="113"/>
      <c r="AN490" s="113"/>
      <c r="AO490" s="113"/>
      <c r="AP490" s="113"/>
      <c r="AQ490" s="113"/>
      <c r="AR490" s="113"/>
      <c r="AS490" s="113"/>
      <c r="AT490" s="113"/>
      <c r="AU490" s="113"/>
      <c r="AV490" s="113"/>
      <c r="AW490" s="113"/>
      <c r="AX490" s="113"/>
      <c r="AY490" s="113"/>
      <c r="AZ490" s="113"/>
      <c r="BA490" s="113"/>
      <c r="BB490" s="113"/>
      <c r="BC490" s="113"/>
      <c r="BD490" s="113"/>
      <c r="BE490" s="113"/>
      <c r="BF490" s="113"/>
      <c r="BG490" s="113"/>
      <c r="BH490" s="113"/>
      <c r="BI490" s="113"/>
      <c r="BJ490" s="113"/>
      <c r="BK490" s="113"/>
      <c r="BL490" s="113"/>
      <c r="BM490" s="113"/>
      <c r="BN490" s="113"/>
      <c r="BO490" s="113"/>
      <c r="BP490" s="113"/>
      <c r="BQ490" s="113"/>
      <c r="BR490" s="113"/>
      <c r="BS490" s="113"/>
      <c r="BT490" s="113"/>
      <c r="BU490" s="113"/>
      <c r="BV490" s="113"/>
      <c r="BW490" s="113"/>
      <c r="BX490" s="113"/>
      <c r="BY490" s="113"/>
      <c r="BZ490" s="113"/>
      <c r="CA490" s="113"/>
      <c r="CB490" s="113"/>
      <c r="CC490" s="113"/>
      <c r="CD490" s="113"/>
      <c r="CE490" s="113"/>
      <c r="CF490" s="113"/>
      <c r="CG490" s="113"/>
      <c r="CH490" s="113"/>
      <c r="CI490" s="113"/>
      <c r="CJ490" s="113"/>
      <c r="CK490" s="113"/>
      <c r="CL490" s="113"/>
      <c r="CM490" s="113"/>
      <c r="CN490" s="113"/>
      <c r="CO490" s="113"/>
      <c r="CP490" s="113"/>
      <c r="CQ490" s="113"/>
      <c r="CR490" s="113"/>
      <c r="CS490" s="113"/>
      <c r="CT490" s="113"/>
      <c r="CU490" s="113"/>
      <c r="CV490" s="113"/>
      <c r="CW490" s="113"/>
      <c r="CX490" s="113"/>
      <c r="CY490" s="113"/>
      <c r="CZ490" s="113"/>
      <c r="DA490" s="113"/>
      <c r="DB490" s="113"/>
      <c r="DC490" s="113"/>
      <c r="DD490" s="113"/>
      <c r="DE490" s="113"/>
    </row>
    <row r="491" s="114" customFormat="true" ht="12.75" hidden="false" customHeight="false" outlineLevel="0" collapsed="false">
      <c r="A491" s="108" t="s">
        <v>387</v>
      </c>
      <c r="B491" s="92"/>
      <c r="C491" s="99"/>
      <c r="D491" s="59"/>
      <c r="E491" s="113"/>
      <c r="F491" s="113"/>
      <c r="G491" s="113"/>
      <c r="H491" s="113"/>
      <c r="I491" s="113"/>
      <c r="J491" s="113"/>
      <c r="K491" s="113"/>
      <c r="L491" s="113"/>
      <c r="M491" s="113"/>
      <c r="N491" s="113"/>
      <c r="O491" s="113"/>
      <c r="P491" s="113"/>
      <c r="Q491" s="113"/>
      <c r="R491" s="113"/>
      <c r="S491" s="113"/>
      <c r="T491" s="113"/>
      <c r="U491" s="113"/>
      <c r="V491" s="113"/>
      <c r="W491" s="113"/>
      <c r="X491" s="113"/>
      <c r="Y491" s="113"/>
      <c r="Z491" s="113"/>
      <c r="AA491" s="113"/>
      <c r="AB491" s="113"/>
      <c r="AC491" s="113"/>
      <c r="AD491" s="113"/>
      <c r="AE491" s="113"/>
      <c r="AF491" s="113"/>
      <c r="AG491" s="113"/>
      <c r="AH491" s="113"/>
      <c r="AI491" s="113"/>
      <c r="AJ491" s="113"/>
      <c r="AK491" s="113"/>
      <c r="AL491" s="113"/>
      <c r="AM491" s="113"/>
      <c r="AN491" s="113"/>
      <c r="AO491" s="113"/>
      <c r="AP491" s="113"/>
      <c r="AQ491" s="113"/>
      <c r="AR491" s="113"/>
      <c r="AS491" s="113"/>
      <c r="AT491" s="113"/>
      <c r="AU491" s="113"/>
      <c r="AV491" s="113"/>
      <c r="AW491" s="113"/>
      <c r="AX491" s="113"/>
      <c r="AY491" s="113"/>
      <c r="AZ491" s="113"/>
      <c r="BA491" s="113"/>
      <c r="BB491" s="113"/>
      <c r="BC491" s="113"/>
      <c r="BD491" s="113"/>
      <c r="BE491" s="113"/>
      <c r="BF491" s="113"/>
      <c r="BG491" s="113"/>
      <c r="BH491" s="113"/>
      <c r="BI491" s="113"/>
      <c r="BJ491" s="113"/>
      <c r="BK491" s="113"/>
      <c r="BL491" s="113"/>
      <c r="BM491" s="113"/>
      <c r="BN491" s="113"/>
      <c r="BO491" s="113"/>
      <c r="BP491" s="113"/>
      <c r="BQ491" s="113"/>
      <c r="BR491" s="113"/>
      <c r="BS491" s="113"/>
      <c r="BT491" s="113"/>
      <c r="BU491" s="113"/>
      <c r="BV491" s="113"/>
      <c r="BW491" s="113"/>
      <c r="BX491" s="113"/>
      <c r="BY491" s="113"/>
      <c r="BZ491" s="113"/>
      <c r="CA491" s="113"/>
      <c r="CB491" s="113"/>
      <c r="CC491" s="113"/>
      <c r="CD491" s="113"/>
      <c r="CE491" s="113"/>
      <c r="CF491" s="113"/>
      <c r="CG491" s="113"/>
      <c r="CH491" s="113"/>
      <c r="CI491" s="113"/>
      <c r="CJ491" s="113"/>
      <c r="CK491" s="113"/>
      <c r="CL491" s="113"/>
      <c r="CM491" s="113"/>
      <c r="CN491" s="113"/>
      <c r="CO491" s="113"/>
      <c r="CP491" s="113"/>
      <c r="CQ491" s="113"/>
      <c r="CR491" s="113"/>
      <c r="CS491" s="113"/>
      <c r="CT491" s="113"/>
      <c r="CU491" s="113"/>
      <c r="CV491" s="113"/>
      <c r="CW491" s="113"/>
      <c r="CX491" s="113"/>
      <c r="CY491" s="113"/>
      <c r="CZ491" s="113"/>
      <c r="DA491" s="113"/>
      <c r="DB491" s="113"/>
      <c r="DC491" s="113"/>
      <c r="DD491" s="113"/>
      <c r="DE491" s="113"/>
    </row>
    <row r="492" s="114" customFormat="true" ht="12.75" hidden="false" customHeight="false" outlineLevel="0" collapsed="false">
      <c r="A492" s="108" t="s">
        <v>388</v>
      </c>
      <c r="B492" s="92"/>
      <c r="C492" s="99"/>
      <c r="D492" s="59"/>
      <c r="E492" s="113"/>
      <c r="F492" s="113"/>
      <c r="G492" s="113"/>
      <c r="H492" s="113"/>
      <c r="I492" s="113"/>
      <c r="J492" s="113"/>
      <c r="K492" s="113"/>
      <c r="L492" s="113"/>
      <c r="M492" s="113"/>
      <c r="N492" s="113"/>
      <c r="O492" s="113"/>
      <c r="P492" s="113"/>
      <c r="Q492" s="113"/>
      <c r="R492" s="113"/>
      <c r="S492" s="113"/>
      <c r="T492" s="113"/>
      <c r="U492" s="113"/>
      <c r="V492" s="113"/>
      <c r="W492" s="113"/>
      <c r="X492" s="113"/>
      <c r="Y492" s="113"/>
      <c r="Z492" s="113"/>
      <c r="AA492" s="113"/>
      <c r="AB492" s="113"/>
      <c r="AC492" s="113"/>
      <c r="AD492" s="113"/>
      <c r="AE492" s="113"/>
      <c r="AF492" s="113"/>
      <c r="AG492" s="113"/>
      <c r="AH492" s="113"/>
      <c r="AI492" s="113"/>
      <c r="AJ492" s="113"/>
      <c r="AK492" s="113"/>
      <c r="AL492" s="113"/>
      <c r="AM492" s="113"/>
      <c r="AN492" s="113"/>
      <c r="AO492" s="113"/>
      <c r="AP492" s="113"/>
      <c r="AQ492" s="113"/>
      <c r="AR492" s="113"/>
      <c r="AS492" s="113"/>
      <c r="AT492" s="113"/>
      <c r="AU492" s="113"/>
      <c r="AV492" s="113"/>
      <c r="AW492" s="113"/>
      <c r="AX492" s="113"/>
      <c r="AY492" s="113"/>
      <c r="AZ492" s="113"/>
      <c r="BA492" s="113"/>
      <c r="BB492" s="113"/>
      <c r="BC492" s="113"/>
      <c r="BD492" s="113"/>
      <c r="BE492" s="113"/>
      <c r="BF492" s="113"/>
      <c r="BG492" s="113"/>
      <c r="BH492" s="113"/>
      <c r="BI492" s="113"/>
      <c r="BJ492" s="113"/>
      <c r="BK492" s="113"/>
      <c r="BL492" s="113"/>
      <c r="BM492" s="113"/>
      <c r="BN492" s="113"/>
      <c r="BO492" s="113"/>
      <c r="BP492" s="113"/>
      <c r="BQ492" s="113"/>
      <c r="BR492" s="113"/>
      <c r="BS492" s="113"/>
      <c r="BT492" s="113"/>
      <c r="BU492" s="113"/>
      <c r="BV492" s="113"/>
      <c r="BW492" s="113"/>
      <c r="BX492" s="113"/>
      <c r="BY492" s="113"/>
      <c r="BZ492" s="113"/>
      <c r="CA492" s="113"/>
      <c r="CB492" s="113"/>
      <c r="CC492" s="113"/>
      <c r="CD492" s="113"/>
      <c r="CE492" s="113"/>
      <c r="CF492" s="113"/>
      <c r="CG492" s="113"/>
      <c r="CH492" s="113"/>
      <c r="CI492" s="113"/>
      <c r="CJ492" s="113"/>
      <c r="CK492" s="113"/>
      <c r="CL492" s="113"/>
      <c r="CM492" s="113"/>
      <c r="CN492" s="113"/>
      <c r="CO492" s="113"/>
      <c r="CP492" s="113"/>
      <c r="CQ492" s="113"/>
      <c r="CR492" s="113"/>
      <c r="CS492" s="113"/>
      <c r="CT492" s="113"/>
      <c r="CU492" s="113"/>
      <c r="CV492" s="113"/>
      <c r="CW492" s="113"/>
      <c r="CX492" s="113"/>
      <c r="CY492" s="113"/>
      <c r="CZ492" s="113"/>
      <c r="DA492" s="113"/>
      <c r="DB492" s="113"/>
      <c r="DC492" s="113"/>
      <c r="DD492" s="113"/>
      <c r="DE492" s="113"/>
    </row>
    <row r="493" s="114" customFormat="true" ht="12.75" hidden="false" customHeight="false" outlineLevel="0" collapsed="false">
      <c r="A493" s="108" t="s">
        <v>389</v>
      </c>
      <c r="B493" s="92"/>
      <c r="C493" s="99"/>
      <c r="D493" s="59"/>
      <c r="E493" s="113"/>
      <c r="F493" s="113"/>
      <c r="G493" s="113"/>
      <c r="H493" s="113"/>
      <c r="I493" s="113"/>
      <c r="J493" s="113"/>
      <c r="K493" s="113"/>
      <c r="L493" s="113"/>
      <c r="M493" s="113"/>
      <c r="N493" s="113"/>
      <c r="O493" s="113"/>
      <c r="P493" s="113"/>
      <c r="Q493" s="113"/>
      <c r="R493" s="113"/>
      <c r="S493" s="113"/>
      <c r="T493" s="113"/>
      <c r="U493" s="113"/>
      <c r="V493" s="113"/>
      <c r="W493" s="113"/>
      <c r="X493" s="113"/>
      <c r="Y493" s="113"/>
      <c r="Z493" s="113"/>
      <c r="AA493" s="113"/>
      <c r="AB493" s="113"/>
      <c r="AC493" s="113"/>
      <c r="AD493" s="113"/>
      <c r="AE493" s="113"/>
      <c r="AF493" s="113"/>
      <c r="AG493" s="113"/>
      <c r="AH493" s="113"/>
      <c r="AI493" s="113"/>
      <c r="AJ493" s="113"/>
      <c r="AK493" s="113"/>
      <c r="AL493" s="113"/>
      <c r="AM493" s="113"/>
      <c r="AN493" s="113"/>
      <c r="AO493" s="113"/>
      <c r="AP493" s="113"/>
      <c r="AQ493" s="113"/>
      <c r="AR493" s="113"/>
      <c r="AS493" s="113"/>
      <c r="AT493" s="113"/>
      <c r="AU493" s="113"/>
      <c r="AV493" s="113"/>
      <c r="AW493" s="113"/>
      <c r="AX493" s="113"/>
      <c r="AY493" s="113"/>
      <c r="AZ493" s="113"/>
      <c r="BA493" s="113"/>
      <c r="BB493" s="113"/>
      <c r="BC493" s="113"/>
      <c r="BD493" s="113"/>
      <c r="BE493" s="113"/>
      <c r="BF493" s="113"/>
      <c r="BG493" s="113"/>
      <c r="BH493" s="113"/>
      <c r="BI493" s="113"/>
      <c r="BJ493" s="113"/>
      <c r="BK493" s="113"/>
      <c r="BL493" s="113"/>
      <c r="BM493" s="113"/>
      <c r="BN493" s="113"/>
      <c r="BO493" s="113"/>
      <c r="BP493" s="113"/>
      <c r="BQ493" s="113"/>
      <c r="BR493" s="113"/>
      <c r="BS493" s="113"/>
      <c r="BT493" s="113"/>
      <c r="BU493" s="113"/>
      <c r="BV493" s="113"/>
      <c r="BW493" s="113"/>
      <c r="BX493" s="113"/>
      <c r="BY493" s="113"/>
      <c r="BZ493" s="113"/>
      <c r="CA493" s="113"/>
      <c r="CB493" s="113"/>
      <c r="CC493" s="113"/>
      <c r="CD493" s="113"/>
      <c r="CE493" s="113"/>
      <c r="CF493" s="113"/>
      <c r="CG493" s="113"/>
      <c r="CH493" s="113"/>
      <c r="CI493" s="113"/>
      <c r="CJ493" s="113"/>
      <c r="CK493" s="113"/>
      <c r="CL493" s="113"/>
      <c r="CM493" s="113"/>
      <c r="CN493" s="113"/>
      <c r="CO493" s="113"/>
      <c r="CP493" s="113"/>
      <c r="CQ493" s="113"/>
      <c r="CR493" s="113"/>
      <c r="CS493" s="113"/>
      <c r="CT493" s="113"/>
      <c r="CU493" s="113"/>
      <c r="CV493" s="113"/>
      <c r="CW493" s="113"/>
      <c r="CX493" s="113"/>
      <c r="CY493" s="113"/>
      <c r="CZ493" s="113"/>
      <c r="DA493" s="113"/>
      <c r="DB493" s="113"/>
      <c r="DC493" s="113"/>
      <c r="DD493" s="113"/>
      <c r="DE493" s="113"/>
    </row>
    <row r="494" s="114" customFormat="true" ht="12.75" hidden="false" customHeight="false" outlineLevel="0" collapsed="false">
      <c r="A494" s="108" t="s">
        <v>390</v>
      </c>
      <c r="B494" s="92"/>
      <c r="C494" s="116"/>
      <c r="D494" s="59"/>
      <c r="E494" s="113"/>
      <c r="F494" s="113"/>
      <c r="G494" s="113"/>
      <c r="H494" s="113"/>
      <c r="I494" s="113"/>
      <c r="J494" s="113"/>
      <c r="K494" s="113"/>
      <c r="L494" s="113"/>
      <c r="M494" s="113"/>
      <c r="N494" s="113"/>
      <c r="O494" s="113"/>
      <c r="P494" s="113"/>
      <c r="Q494" s="113"/>
      <c r="R494" s="113"/>
      <c r="S494" s="113"/>
      <c r="T494" s="113"/>
      <c r="U494" s="113"/>
      <c r="V494" s="113"/>
      <c r="W494" s="113"/>
      <c r="X494" s="113"/>
      <c r="Y494" s="113"/>
      <c r="Z494" s="113"/>
      <c r="AA494" s="113"/>
      <c r="AB494" s="113"/>
      <c r="AC494" s="113"/>
      <c r="AD494" s="113"/>
      <c r="AE494" s="113"/>
      <c r="AF494" s="113"/>
      <c r="AG494" s="113"/>
      <c r="AH494" s="113"/>
      <c r="AI494" s="113"/>
      <c r="AJ494" s="113"/>
      <c r="AK494" s="113"/>
      <c r="AL494" s="113"/>
      <c r="AM494" s="113"/>
      <c r="AN494" s="113"/>
      <c r="AO494" s="113"/>
      <c r="AP494" s="113"/>
      <c r="AQ494" s="113"/>
      <c r="AR494" s="113"/>
      <c r="AS494" s="113"/>
      <c r="AT494" s="113"/>
      <c r="AU494" s="113"/>
      <c r="AV494" s="113"/>
      <c r="AW494" s="113"/>
      <c r="AX494" s="113"/>
      <c r="AY494" s="113"/>
      <c r="AZ494" s="113"/>
      <c r="BA494" s="113"/>
      <c r="BB494" s="113"/>
      <c r="BC494" s="113"/>
      <c r="BD494" s="113"/>
      <c r="BE494" s="113"/>
      <c r="BF494" s="113"/>
      <c r="BG494" s="113"/>
      <c r="BH494" s="113"/>
      <c r="BI494" s="113"/>
      <c r="BJ494" s="113"/>
      <c r="BK494" s="113"/>
      <c r="BL494" s="113"/>
      <c r="BM494" s="113"/>
      <c r="BN494" s="113"/>
      <c r="BO494" s="113"/>
      <c r="BP494" s="113"/>
      <c r="BQ494" s="113"/>
      <c r="BR494" s="113"/>
      <c r="BS494" s="113"/>
      <c r="BT494" s="113"/>
      <c r="BU494" s="113"/>
      <c r="BV494" s="113"/>
      <c r="BW494" s="113"/>
      <c r="BX494" s="113"/>
      <c r="BY494" s="113"/>
      <c r="BZ494" s="113"/>
      <c r="CA494" s="113"/>
      <c r="CB494" s="113"/>
      <c r="CC494" s="113"/>
      <c r="CD494" s="113"/>
      <c r="CE494" s="113"/>
      <c r="CF494" s="113"/>
      <c r="CG494" s="113"/>
      <c r="CH494" s="113"/>
      <c r="CI494" s="113"/>
      <c r="CJ494" s="113"/>
      <c r="CK494" s="113"/>
      <c r="CL494" s="113"/>
      <c r="CM494" s="113"/>
      <c r="CN494" s="113"/>
      <c r="CO494" s="113"/>
      <c r="CP494" s="113"/>
      <c r="CQ494" s="113"/>
      <c r="CR494" s="113"/>
      <c r="CS494" s="113"/>
      <c r="CT494" s="113"/>
      <c r="CU494" s="113"/>
      <c r="CV494" s="113"/>
      <c r="CW494" s="113"/>
      <c r="CX494" s="113"/>
      <c r="CY494" s="113"/>
      <c r="CZ494" s="113"/>
      <c r="DA494" s="113"/>
      <c r="DB494" s="113"/>
      <c r="DC494" s="113"/>
      <c r="DD494" s="113"/>
      <c r="DE494" s="113"/>
    </row>
    <row r="495" s="114" customFormat="true" ht="12.75" hidden="false" customHeight="false" outlineLevel="0" collapsed="false">
      <c r="A495" s="108" t="s">
        <v>391</v>
      </c>
      <c r="B495" s="92"/>
      <c r="C495" s="116"/>
      <c r="D495" s="59"/>
      <c r="E495" s="113"/>
      <c r="F495" s="113"/>
      <c r="G495" s="113"/>
      <c r="H495" s="113"/>
      <c r="I495" s="113"/>
      <c r="J495" s="113"/>
      <c r="K495" s="113"/>
      <c r="L495" s="113"/>
      <c r="M495" s="113"/>
      <c r="N495" s="113"/>
      <c r="O495" s="113"/>
      <c r="P495" s="113"/>
      <c r="Q495" s="113"/>
      <c r="R495" s="113"/>
      <c r="S495" s="113"/>
      <c r="T495" s="113"/>
      <c r="U495" s="113"/>
      <c r="V495" s="113"/>
      <c r="W495" s="113"/>
      <c r="X495" s="113"/>
      <c r="Y495" s="113"/>
      <c r="Z495" s="113"/>
      <c r="AA495" s="113"/>
      <c r="AB495" s="113"/>
      <c r="AC495" s="113"/>
      <c r="AD495" s="113"/>
      <c r="AE495" s="113"/>
      <c r="AF495" s="113"/>
      <c r="AG495" s="113"/>
      <c r="AH495" s="113"/>
      <c r="AI495" s="113"/>
      <c r="AJ495" s="113"/>
      <c r="AK495" s="113"/>
      <c r="AL495" s="113"/>
      <c r="AM495" s="113"/>
      <c r="AN495" s="113"/>
      <c r="AO495" s="113"/>
      <c r="AP495" s="113"/>
      <c r="AQ495" s="113"/>
      <c r="AR495" s="113"/>
      <c r="AS495" s="113"/>
      <c r="AT495" s="113"/>
      <c r="AU495" s="113"/>
      <c r="AV495" s="113"/>
      <c r="AW495" s="113"/>
      <c r="AX495" s="113"/>
      <c r="AY495" s="113"/>
      <c r="AZ495" s="113"/>
      <c r="BA495" s="113"/>
      <c r="BB495" s="113"/>
      <c r="BC495" s="113"/>
      <c r="BD495" s="113"/>
      <c r="BE495" s="113"/>
      <c r="BF495" s="113"/>
      <c r="BG495" s="113"/>
      <c r="BH495" s="113"/>
      <c r="BI495" s="113"/>
      <c r="BJ495" s="113"/>
      <c r="BK495" s="113"/>
      <c r="BL495" s="113"/>
      <c r="BM495" s="113"/>
      <c r="BN495" s="113"/>
      <c r="BO495" s="113"/>
      <c r="BP495" s="113"/>
      <c r="BQ495" s="113"/>
      <c r="BR495" s="113"/>
      <c r="BS495" s="113"/>
      <c r="BT495" s="113"/>
      <c r="BU495" s="113"/>
      <c r="BV495" s="113"/>
      <c r="BW495" s="113"/>
      <c r="BX495" s="113"/>
      <c r="BY495" s="113"/>
      <c r="BZ495" s="113"/>
      <c r="CA495" s="113"/>
      <c r="CB495" s="113"/>
      <c r="CC495" s="113"/>
      <c r="CD495" s="113"/>
      <c r="CE495" s="113"/>
      <c r="CF495" s="113"/>
      <c r="CG495" s="113"/>
      <c r="CH495" s="113"/>
      <c r="CI495" s="113"/>
      <c r="CJ495" s="113"/>
      <c r="CK495" s="113"/>
      <c r="CL495" s="113"/>
      <c r="CM495" s="113"/>
      <c r="CN495" s="113"/>
      <c r="CO495" s="113"/>
      <c r="CP495" s="113"/>
      <c r="CQ495" s="113"/>
      <c r="CR495" s="113"/>
      <c r="CS495" s="113"/>
      <c r="CT495" s="113"/>
      <c r="CU495" s="113"/>
      <c r="CV495" s="113"/>
      <c r="CW495" s="113"/>
      <c r="CX495" s="113"/>
      <c r="CY495" s="113"/>
      <c r="CZ495" s="113"/>
      <c r="DA495" s="113"/>
      <c r="DB495" s="113"/>
      <c r="DC495" s="113"/>
      <c r="DD495" s="113"/>
      <c r="DE495" s="113"/>
    </row>
    <row r="496" s="114" customFormat="true" ht="12.75" hidden="false" customHeight="false" outlineLevel="0" collapsed="false">
      <c r="A496" s="108" t="s">
        <v>392</v>
      </c>
      <c r="B496" s="92"/>
      <c r="C496" s="116"/>
      <c r="D496" s="59"/>
      <c r="E496" s="113"/>
      <c r="F496" s="113"/>
      <c r="G496" s="113"/>
      <c r="H496" s="113"/>
      <c r="I496" s="113"/>
      <c r="J496" s="113"/>
      <c r="K496" s="113"/>
      <c r="L496" s="113"/>
      <c r="M496" s="113"/>
      <c r="N496" s="113"/>
      <c r="O496" s="113"/>
      <c r="P496" s="113"/>
      <c r="Q496" s="113"/>
      <c r="R496" s="113"/>
      <c r="S496" s="113"/>
      <c r="T496" s="113"/>
      <c r="U496" s="113"/>
      <c r="V496" s="113"/>
      <c r="W496" s="113"/>
      <c r="X496" s="113"/>
      <c r="Y496" s="113"/>
      <c r="Z496" s="113"/>
      <c r="AA496" s="113"/>
      <c r="AB496" s="113"/>
      <c r="AC496" s="113"/>
      <c r="AD496" s="113"/>
      <c r="AE496" s="113"/>
      <c r="AF496" s="113"/>
      <c r="AG496" s="113"/>
      <c r="AH496" s="113"/>
      <c r="AI496" s="113"/>
      <c r="AJ496" s="113"/>
      <c r="AK496" s="113"/>
      <c r="AL496" s="113"/>
      <c r="AM496" s="113"/>
      <c r="AN496" s="113"/>
      <c r="AO496" s="113"/>
      <c r="AP496" s="113"/>
      <c r="AQ496" s="113"/>
      <c r="AR496" s="113"/>
      <c r="AS496" s="113"/>
      <c r="AT496" s="113"/>
      <c r="AU496" s="113"/>
      <c r="AV496" s="113"/>
      <c r="AW496" s="113"/>
      <c r="AX496" s="113"/>
      <c r="AY496" s="113"/>
      <c r="AZ496" s="113"/>
      <c r="BA496" s="113"/>
      <c r="BB496" s="113"/>
      <c r="BC496" s="113"/>
      <c r="BD496" s="113"/>
      <c r="BE496" s="113"/>
      <c r="BF496" s="113"/>
      <c r="BG496" s="113"/>
      <c r="BH496" s="113"/>
      <c r="BI496" s="113"/>
      <c r="BJ496" s="113"/>
      <c r="BK496" s="113"/>
      <c r="BL496" s="113"/>
      <c r="BM496" s="113"/>
      <c r="BN496" s="113"/>
      <c r="BO496" s="113"/>
      <c r="BP496" s="113"/>
      <c r="BQ496" s="113"/>
      <c r="BR496" s="113"/>
      <c r="BS496" s="113"/>
      <c r="BT496" s="113"/>
      <c r="BU496" s="113"/>
      <c r="BV496" s="113"/>
      <c r="BW496" s="113"/>
      <c r="BX496" s="113"/>
      <c r="BY496" s="113"/>
      <c r="BZ496" s="113"/>
      <c r="CA496" s="113"/>
      <c r="CB496" s="113"/>
      <c r="CC496" s="113"/>
      <c r="CD496" s="113"/>
      <c r="CE496" s="113"/>
      <c r="CF496" s="113"/>
      <c r="CG496" s="113"/>
      <c r="CH496" s="113"/>
      <c r="CI496" s="113"/>
      <c r="CJ496" s="113"/>
      <c r="CK496" s="113"/>
      <c r="CL496" s="113"/>
      <c r="CM496" s="113"/>
      <c r="CN496" s="113"/>
      <c r="CO496" s="113"/>
      <c r="CP496" s="113"/>
      <c r="CQ496" s="113"/>
      <c r="CR496" s="113"/>
      <c r="CS496" s="113"/>
      <c r="CT496" s="113"/>
      <c r="CU496" s="113"/>
      <c r="CV496" s="113"/>
      <c r="CW496" s="113"/>
      <c r="CX496" s="113"/>
      <c r="CY496" s="113"/>
      <c r="CZ496" s="113"/>
      <c r="DA496" s="113"/>
      <c r="DB496" s="113"/>
      <c r="DC496" s="113"/>
      <c r="DD496" s="113"/>
      <c r="DE496" s="113"/>
    </row>
    <row r="497" s="114" customFormat="true" ht="12.75" hidden="false" customHeight="false" outlineLevel="0" collapsed="false">
      <c r="A497" s="108" t="s">
        <v>393</v>
      </c>
      <c r="B497" s="92"/>
      <c r="C497" s="116"/>
      <c r="D497" s="59"/>
      <c r="E497" s="113"/>
      <c r="F497" s="113"/>
      <c r="G497" s="113"/>
      <c r="H497" s="113"/>
      <c r="I497" s="113"/>
      <c r="J497" s="113"/>
      <c r="K497" s="113"/>
      <c r="L497" s="113"/>
      <c r="M497" s="113"/>
      <c r="N497" s="113"/>
      <c r="O497" s="113"/>
      <c r="P497" s="113"/>
      <c r="Q497" s="113"/>
      <c r="R497" s="113"/>
      <c r="S497" s="113"/>
      <c r="T497" s="113"/>
      <c r="U497" s="113"/>
      <c r="V497" s="113"/>
      <c r="W497" s="113"/>
      <c r="X497" s="113"/>
      <c r="Y497" s="113"/>
      <c r="Z497" s="113"/>
      <c r="AA497" s="113"/>
      <c r="AB497" s="113"/>
      <c r="AC497" s="113"/>
      <c r="AD497" s="113"/>
      <c r="AE497" s="113"/>
      <c r="AF497" s="113"/>
      <c r="AG497" s="113"/>
      <c r="AH497" s="113"/>
      <c r="AI497" s="113"/>
      <c r="AJ497" s="113"/>
      <c r="AK497" s="113"/>
      <c r="AL497" s="113"/>
      <c r="AM497" s="113"/>
      <c r="AN497" s="113"/>
      <c r="AO497" s="113"/>
      <c r="AP497" s="113"/>
      <c r="AQ497" s="113"/>
      <c r="AR497" s="113"/>
      <c r="AS497" s="113"/>
      <c r="AT497" s="113"/>
      <c r="AU497" s="113"/>
      <c r="AV497" s="113"/>
      <c r="AW497" s="113"/>
      <c r="AX497" s="113"/>
      <c r="AY497" s="113"/>
      <c r="AZ497" s="113"/>
      <c r="BA497" s="113"/>
      <c r="BB497" s="113"/>
      <c r="BC497" s="113"/>
      <c r="BD497" s="113"/>
      <c r="BE497" s="113"/>
      <c r="BF497" s="113"/>
      <c r="BG497" s="113"/>
      <c r="BH497" s="113"/>
      <c r="BI497" s="113"/>
      <c r="BJ497" s="113"/>
      <c r="BK497" s="113"/>
      <c r="BL497" s="113"/>
      <c r="BM497" s="113"/>
      <c r="BN497" s="113"/>
      <c r="BO497" s="113"/>
      <c r="BP497" s="113"/>
      <c r="BQ497" s="113"/>
      <c r="BR497" s="113"/>
      <c r="BS497" s="113"/>
      <c r="BT497" s="113"/>
      <c r="BU497" s="113"/>
      <c r="BV497" s="113"/>
      <c r="BW497" s="113"/>
      <c r="BX497" s="113"/>
      <c r="BY497" s="113"/>
      <c r="BZ497" s="113"/>
      <c r="CA497" s="113"/>
      <c r="CB497" s="113"/>
      <c r="CC497" s="113"/>
      <c r="CD497" s="113"/>
      <c r="CE497" s="113"/>
      <c r="CF497" s="113"/>
      <c r="CG497" s="113"/>
      <c r="CH497" s="113"/>
      <c r="CI497" s="113"/>
      <c r="CJ497" s="113"/>
      <c r="CK497" s="113"/>
      <c r="CL497" s="113"/>
      <c r="CM497" s="113"/>
      <c r="CN497" s="113"/>
      <c r="CO497" s="113"/>
      <c r="CP497" s="113"/>
      <c r="CQ497" s="113"/>
      <c r="CR497" s="113"/>
      <c r="CS497" s="113"/>
      <c r="CT497" s="113"/>
      <c r="CU497" s="113"/>
      <c r="CV497" s="113"/>
      <c r="CW497" s="113"/>
      <c r="CX497" s="113"/>
      <c r="CY497" s="113"/>
      <c r="CZ497" s="113"/>
      <c r="DA497" s="113"/>
      <c r="DB497" s="113"/>
      <c r="DC497" s="113"/>
      <c r="DD497" s="113"/>
      <c r="DE497" s="113"/>
    </row>
    <row r="498" s="114" customFormat="true" ht="12.75" hidden="false" customHeight="false" outlineLevel="0" collapsed="false">
      <c r="A498" s="94"/>
      <c r="B498" s="91"/>
      <c r="C498" s="112"/>
      <c r="D498" s="113"/>
      <c r="E498" s="113"/>
      <c r="F498" s="113"/>
      <c r="G498" s="113"/>
      <c r="H498" s="113"/>
      <c r="I498" s="113"/>
      <c r="J498" s="113"/>
      <c r="K498" s="113"/>
      <c r="L498" s="113"/>
      <c r="M498" s="113"/>
      <c r="N498" s="113"/>
      <c r="O498" s="113"/>
      <c r="P498" s="113"/>
      <c r="Q498" s="113"/>
      <c r="R498" s="113"/>
      <c r="S498" s="113"/>
      <c r="T498" s="113"/>
      <c r="U498" s="113"/>
      <c r="V498" s="113"/>
      <c r="W498" s="113"/>
      <c r="X498" s="113"/>
      <c r="Y498" s="113"/>
      <c r="Z498" s="113"/>
      <c r="AA498" s="113"/>
      <c r="AB498" s="113"/>
      <c r="AC498" s="113"/>
      <c r="AD498" s="113"/>
      <c r="AE498" s="113"/>
      <c r="AF498" s="113"/>
      <c r="AG498" s="113"/>
      <c r="AH498" s="113"/>
      <c r="AI498" s="113"/>
      <c r="AJ498" s="113"/>
      <c r="AK498" s="113"/>
      <c r="AL498" s="113"/>
      <c r="AM498" s="113"/>
      <c r="AN498" s="113"/>
      <c r="AO498" s="113"/>
      <c r="AP498" s="113"/>
      <c r="AQ498" s="113"/>
      <c r="AR498" s="113"/>
      <c r="AS498" s="113"/>
      <c r="AT498" s="113"/>
      <c r="AU498" s="113"/>
      <c r="AV498" s="113"/>
      <c r="AW498" s="113"/>
      <c r="AX498" s="113"/>
      <c r="AY498" s="113"/>
      <c r="AZ498" s="113"/>
      <c r="BA498" s="113"/>
      <c r="BB498" s="113"/>
      <c r="BC498" s="113"/>
      <c r="BD498" s="113"/>
      <c r="BE498" s="113"/>
      <c r="BF498" s="113"/>
      <c r="BG498" s="113"/>
      <c r="BH498" s="113"/>
      <c r="BI498" s="113"/>
      <c r="BJ498" s="113"/>
      <c r="BK498" s="113"/>
      <c r="BL498" s="113"/>
      <c r="BM498" s="113"/>
      <c r="BN498" s="113"/>
      <c r="BO498" s="113"/>
      <c r="BP498" s="113"/>
      <c r="BQ498" s="113"/>
      <c r="BR498" s="113"/>
      <c r="BS498" s="113"/>
      <c r="BT498" s="113"/>
      <c r="BU498" s="113"/>
      <c r="BV498" s="113"/>
      <c r="BW498" s="113"/>
      <c r="BX498" s="113"/>
      <c r="BY498" s="113"/>
      <c r="BZ498" s="113"/>
      <c r="CA498" s="113"/>
      <c r="CB498" s="113"/>
      <c r="CC498" s="113"/>
      <c r="CD498" s="113"/>
      <c r="CE498" s="113"/>
      <c r="CF498" s="113"/>
      <c r="CG498" s="113"/>
      <c r="CH498" s="113"/>
      <c r="CI498" s="113"/>
      <c r="CJ498" s="113"/>
      <c r="CK498" s="113"/>
      <c r="CL498" s="113"/>
      <c r="CM498" s="113"/>
      <c r="CN498" s="113"/>
      <c r="CO498" s="113"/>
      <c r="CP498" s="113"/>
      <c r="CQ498" s="113"/>
      <c r="CR498" s="113"/>
      <c r="CS498" s="113"/>
      <c r="CT498" s="113"/>
      <c r="CU498" s="113"/>
      <c r="CV498" s="113"/>
      <c r="CW498" s="113"/>
      <c r="CX498" s="113"/>
      <c r="CY498" s="113"/>
      <c r="CZ498" s="113"/>
      <c r="DA498" s="113"/>
      <c r="DB498" s="113"/>
      <c r="DC498" s="113"/>
      <c r="DD498" s="113"/>
      <c r="DE498" s="113"/>
    </row>
    <row r="499" s="114" customFormat="true" ht="12.75" hidden="false" customHeight="false" outlineLevel="0" collapsed="false">
      <c r="A499" s="94" t="s">
        <v>394</v>
      </c>
      <c r="B499" s="91"/>
      <c r="C499" s="112"/>
      <c r="D499" s="113"/>
      <c r="E499" s="113"/>
      <c r="F499" s="113"/>
      <c r="G499" s="113"/>
      <c r="H499" s="113"/>
      <c r="I499" s="113"/>
      <c r="J499" s="113"/>
      <c r="K499" s="113"/>
      <c r="L499" s="113"/>
      <c r="M499" s="113"/>
      <c r="N499" s="113"/>
      <c r="O499" s="113"/>
      <c r="P499" s="113"/>
      <c r="Q499" s="113"/>
      <c r="R499" s="113"/>
      <c r="S499" s="113"/>
      <c r="T499" s="113"/>
      <c r="U499" s="113"/>
      <c r="V499" s="113"/>
      <c r="W499" s="113"/>
      <c r="X499" s="113"/>
      <c r="Y499" s="113"/>
      <c r="Z499" s="113"/>
      <c r="AA499" s="113"/>
      <c r="AB499" s="113"/>
      <c r="AC499" s="113"/>
      <c r="AD499" s="113"/>
      <c r="AE499" s="113"/>
      <c r="AF499" s="113"/>
      <c r="AG499" s="113"/>
      <c r="AH499" s="113"/>
      <c r="AI499" s="113"/>
      <c r="AJ499" s="113"/>
      <c r="AK499" s="113"/>
      <c r="AL499" s="113"/>
      <c r="AM499" s="113"/>
      <c r="AN499" s="113"/>
      <c r="AO499" s="113"/>
      <c r="AP499" s="113"/>
      <c r="AQ499" s="113"/>
      <c r="AR499" s="113"/>
      <c r="AS499" s="113"/>
      <c r="AT499" s="113"/>
      <c r="AU499" s="113"/>
      <c r="AV499" s="113"/>
      <c r="AW499" s="113"/>
      <c r="AX499" s="113"/>
      <c r="AY499" s="113"/>
      <c r="AZ499" s="113"/>
      <c r="BA499" s="113"/>
      <c r="BB499" s="113"/>
      <c r="BC499" s="113"/>
      <c r="BD499" s="113"/>
      <c r="BE499" s="113"/>
      <c r="BF499" s="113"/>
      <c r="BG499" s="113"/>
      <c r="BH499" s="113"/>
      <c r="BI499" s="113"/>
      <c r="BJ499" s="113"/>
      <c r="BK499" s="113"/>
      <c r="BL499" s="113"/>
      <c r="BM499" s="113"/>
      <c r="BN499" s="113"/>
      <c r="BO499" s="113"/>
      <c r="BP499" s="113"/>
      <c r="BQ499" s="113"/>
      <c r="BR499" s="113"/>
      <c r="BS499" s="113"/>
      <c r="BT499" s="113"/>
      <c r="BU499" s="113"/>
      <c r="BV499" s="113"/>
      <c r="BW499" s="113"/>
      <c r="BX499" s="113"/>
      <c r="BY499" s="113"/>
      <c r="BZ499" s="113"/>
      <c r="CA499" s="113"/>
      <c r="CB499" s="113"/>
      <c r="CC499" s="113"/>
      <c r="CD499" s="113"/>
      <c r="CE499" s="113"/>
      <c r="CF499" s="113"/>
      <c r="CG499" s="113"/>
      <c r="CH499" s="113"/>
      <c r="CI499" s="113"/>
      <c r="CJ499" s="113"/>
      <c r="CK499" s="113"/>
      <c r="CL499" s="113"/>
      <c r="CM499" s="113"/>
      <c r="CN499" s="113"/>
      <c r="CO499" s="113"/>
      <c r="CP499" s="113"/>
      <c r="CQ499" s="113"/>
      <c r="CR499" s="113"/>
      <c r="CS499" s="113"/>
      <c r="CT499" s="113"/>
      <c r="CU499" s="113"/>
      <c r="CV499" s="113"/>
      <c r="CW499" s="113"/>
      <c r="CX499" s="113"/>
      <c r="CY499" s="113"/>
      <c r="CZ499" s="113"/>
      <c r="DA499" s="113"/>
      <c r="DB499" s="113"/>
      <c r="DC499" s="113"/>
      <c r="DD499" s="113"/>
      <c r="DE499" s="113"/>
    </row>
    <row r="500" s="114" customFormat="true" ht="12.75" hidden="false" customHeight="true" outlineLevel="0" collapsed="false">
      <c r="A500" s="35" t="s">
        <v>395</v>
      </c>
      <c r="B500" s="35"/>
      <c r="C500" s="7" t="s">
        <v>2</v>
      </c>
      <c r="D500" s="7"/>
      <c r="E500" s="113"/>
      <c r="F500" s="113"/>
      <c r="G500" s="113"/>
      <c r="H500" s="113"/>
      <c r="I500" s="113"/>
      <c r="J500" s="113"/>
      <c r="K500" s="113"/>
      <c r="L500" s="113"/>
      <c r="M500" s="113"/>
      <c r="N500" s="113"/>
      <c r="O500" s="113"/>
      <c r="P500" s="113"/>
      <c r="Q500" s="113"/>
      <c r="R500" s="113"/>
      <c r="S500" s="113"/>
      <c r="T500" s="113"/>
      <c r="U500" s="113"/>
      <c r="V500" s="113"/>
      <c r="W500" s="113"/>
      <c r="X500" s="113"/>
      <c r="Y500" s="113"/>
      <c r="Z500" s="113"/>
      <c r="AA500" s="113"/>
      <c r="AB500" s="113"/>
      <c r="AC500" s="113"/>
      <c r="AD500" s="113"/>
      <c r="AE500" s="113"/>
      <c r="AF500" s="113"/>
      <c r="AG500" s="113"/>
      <c r="AH500" s="113"/>
      <c r="AI500" s="113"/>
      <c r="AJ500" s="113"/>
      <c r="AK500" s="113"/>
      <c r="AL500" s="113"/>
      <c r="AM500" s="113"/>
      <c r="AN500" s="113"/>
      <c r="AO500" s="113"/>
      <c r="AP500" s="113"/>
      <c r="AQ500" s="113"/>
      <c r="AR500" s="113"/>
      <c r="AS500" s="113"/>
      <c r="AT500" s="113"/>
      <c r="AU500" s="113"/>
      <c r="AV500" s="113"/>
      <c r="AW500" s="113"/>
      <c r="AX500" s="113"/>
      <c r="AY500" s="113"/>
      <c r="AZ500" s="113"/>
      <c r="BA500" s="113"/>
      <c r="BB500" s="113"/>
      <c r="BC500" s="113"/>
      <c r="BD500" s="113"/>
      <c r="BE500" s="113"/>
      <c r="BF500" s="113"/>
      <c r="BG500" s="113"/>
      <c r="BH500" s="113"/>
      <c r="BI500" s="113"/>
      <c r="BJ500" s="113"/>
      <c r="BK500" s="113"/>
      <c r="BL500" s="113"/>
      <c r="BM500" s="113"/>
      <c r="BN500" s="113"/>
      <c r="BO500" s="113"/>
      <c r="BP500" s="113"/>
      <c r="BQ500" s="113"/>
      <c r="BR500" s="113"/>
      <c r="BS500" s="113"/>
      <c r="BT500" s="113"/>
      <c r="BU500" s="113"/>
      <c r="BV500" s="113"/>
      <c r="BW500" s="113"/>
      <c r="BX500" s="113"/>
      <c r="BY500" s="113"/>
      <c r="BZ500" s="113"/>
      <c r="CA500" s="113"/>
      <c r="CB500" s="113"/>
      <c r="CC500" s="113"/>
      <c r="CD500" s="113"/>
      <c r="CE500" s="113"/>
      <c r="CF500" s="113"/>
      <c r="CG500" s="113"/>
      <c r="CH500" s="113"/>
      <c r="CI500" s="113"/>
      <c r="CJ500" s="113"/>
      <c r="CK500" s="113"/>
      <c r="CL500" s="113"/>
      <c r="CM500" s="113"/>
      <c r="CN500" s="113"/>
      <c r="CO500" s="113"/>
      <c r="CP500" s="113"/>
      <c r="CQ500" s="113"/>
      <c r="CR500" s="113"/>
      <c r="CS500" s="113"/>
      <c r="CT500" s="113"/>
      <c r="CU500" s="113"/>
      <c r="CV500" s="113"/>
      <c r="CW500" s="113"/>
      <c r="CX500" s="113"/>
      <c r="CY500" s="113"/>
      <c r="CZ500" s="113"/>
      <c r="DA500" s="113"/>
      <c r="DB500" s="113"/>
      <c r="DC500" s="113"/>
      <c r="DD500" s="113"/>
      <c r="DE500" s="113"/>
    </row>
    <row r="501" s="114" customFormat="true" ht="12.75" hidden="false" customHeight="false" outlineLevel="0" collapsed="false">
      <c r="A501" s="35"/>
      <c r="B501" s="35"/>
      <c r="C501" s="7" t="n">
        <v>2006</v>
      </c>
      <c r="D501" s="7" t="n">
        <v>2005</v>
      </c>
      <c r="E501" s="113"/>
      <c r="F501" s="113"/>
      <c r="G501" s="113"/>
      <c r="H501" s="113"/>
      <c r="I501" s="113"/>
      <c r="J501" s="113"/>
      <c r="K501" s="113"/>
      <c r="L501" s="113"/>
      <c r="M501" s="113"/>
      <c r="N501" s="113"/>
      <c r="O501" s="113"/>
      <c r="P501" s="113"/>
      <c r="Q501" s="113"/>
      <c r="R501" s="113"/>
      <c r="S501" s="113"/>
      <c r="T501" s="113"/>
      <c r="U501" s="113"/>
      <c r="V501" s="113"/>
      <c r="W501" s="113"/>
      <c r="X501" s="113"/>
      <c r="Y501" s="113"/>
      <c r="Z501" s="113"/>
      <c r="AA501" s="113"/>
      <c r="AB501" s="113"/>
      <c r="AC501" s="113"/>
      <c r="AD501" s="113"/>
      <c r="AE501" s="113"/>
      <c r="AF501" s="113"/>
      <c r="AG501" s="113"/>
      <c r="AH501" s="113"/>
      <c r="AI501" s="113"/>
      <c r="AJ501" s="113"/>
      <c r="AK501" s="113"/>
      <c r="AL501" s="113"/>
      <c r="AM501" s="113"/>
      <c r="AN501" s="113"/>
      <c r="AO501" s="113"/>
      <c r="AP501" s="113"/>
      <c r="AQ501" s="113"/>
      <c r="AR501" s="113"/>
      <c r="AS501" s="113"/>
      <c r="AT501" s="113"/>
      <c r="AU501" s="113"/>
      <c r="AV501" s="113"/>
      <c r="AW501" s="113"/>
      <c r="AX501" s="113"/>
      <c r="AY501" s="113"/>
      <c r="AZ501" s="113"/>
      <c r="BA501" s="113"/>
      <c r="BB501" s="113"/>
      <c r="BC501" s="113"/>
      <c r="BD501" s="113"/>
      <c r="BE501" s="113"/>
      <c r="BF501" s="113"/>
      <c r="BG501" s="113"/>
      <c r="BH501" s="113"/>
      <c r="BI501" s="113"/>
      <c r="BJ501" s="113"/>
      <c r="BK501" s="113"/>
      <c r="BL501" s="113"/>
      <c r="BM501" s="113"/>
      <c r="BN501" s="113"/>
      <c r="BO501" s="113"/>
      <c r="BP501" s="113"/>
      <c r="BQ501" s="113"/>
      <c r="BR501" s="113"/>
      <c r="BS501" s="113"/>
      <c r="BT501" s="113"/>
      <c r="BU501" s="113"/>
      <c r="BV501" s="113"/>
      <c r="BW501" s="113"/>
      <c r="BX501" s="113"/>
      <c r="BY501" s="113"/>
      <c r="BZ501" s="113"/>
      <c r="CA501" s="113"/>
      <c r="CB501" s="113"/>
      <c r="CC501" s="113"/>
      <c r="CD501" s="113"/>
      <c r="CE501" s="113"/>
      <c r="CF501" s="113"/>
      <c r="CG501" s="113"/>
      <c r="CH501" s="113"/>
      <c r="CI501" s="113"/>
      <c r="CJ501" s="113"/>
      <c r="CK501" s="113"/>
      <c r="CL501" s="113"/>
      <c r="CM501" s="113"/>
      <c r="CN501" s="113"/>
      <c r="CO501" s="113"/>
      <c r="CP501" s="113"/>
      <c r="CQ501" s="113"/>
      <c r="CR501" s="113"/>
      <c r="CS501" s="113"/>
      <c r="CT501" s="113"/>
      <c r="CU501" s="113"/>
      <c r="CV501" s="113"/>
      <c r="CW501" s="113"/>
      <c r="CX501" s="113"/>
      <c r="CY501" s="113"/>
      <c r="CZ501" s="113"/>
      <c r="DA501" s="113"/>
      <c r="DB501" s="113"/>
      <c r="DC501" s="113"/>
      <c r="DD501" s="113"/>
      <c r="DE501" s="113"/>
    </row>
    <row r="502" s="114" customFormat="true" ht="12.75" hidden="false" customHeight="false" outlineLevel="0" collapsed="false">
      <c r="A502" s="108" t="s">
        <v>386</v>
      </c>
      <c r="B502" s="92"/>
      <c r="C502" s="98"/>
      <c r="D502" s="59"/>
      <c r="E502" s="113"/>
      <c r="F502" s="113"/>
      <c r="G502" s="113"/>
      <c r="H502" s="113"/>
      <c r="I502" s="113"/>
      <c r="J502" s="113"/>
      <c r="K502" s="113"/>
      <c r="L502" s="113"/>
      <c r="M502" s="113"/>
      <c r="N502" s="113"/>
      <c r="O502" s="113"/>
      <c r="P502" s="113"/>
      <c r="Q502" s="113"/>
      <c r="R502" s="113"/>
      <c r="S502" s="113"/>
      <c r="T502" s="113"/>
      <c r="U502" s="113"/>
      <c r="V502" s="113"/>
      <c r="W502" s="113"/>
      <c r="X502" s="113"/>
      <c r="Y502" s="113"/>
      <c r="Z502" s="113"/>
      <c r="AA502" s="113"/>
      <c r="AB502" s="113"/>
      <c r="AC502" s="113"/>
      <c r="AD502" s="113"/>
      <c r="AE502" s="113"/>
      <c r="AF502" s="113"/>
      <c r="AG502" s="113"/>
      <c r="AH502" s="113"/>
      <c r="AI502" s="113"/>
      <c r="AJ502" s="113"/>
      <c r="AK502" s="113"/>
      <c r="AL502" s="113"/>
      <c r="AM502" s="113"/>
      <c r="AN502" s="113"/>
      <c r="AO502" s="113"/>
      <c r="AP502" s="113"/>
      <c r="AQ502" s="113"/>
      <c r="AR502" s="113"/>
      <c r="AS502" s="113"/>
      <c r="AT502" s="113"/>
      <c r="AU502" s="113"/>
      <c r="AV502" s="113"/>
      <c r="AW502" s="113"/>
      <c r="AX502" s="113"/>
      <c r="AY502" s="113"/>
      <c r="AZ502" s="113"/>
      <c r="BA502" s="113"/>
      <c r="BB502" s="113"/>
      <c r="BC502" s="113"/>
      <c r="BD502" s="113"/>
      <c r="BE502" s="113"/>
      <c r="BF502" s="113"/>
      <c r="BG502" s="113"/>
      <c r="BH502" s="113"/>
      <c r="BI502" s="113"/>
      <c r="BJ502" s="113"/>
      <c r="BK502" s="113"/>
      <c r="BL502" s="113"/>
      <c r="BM502" s="113"/>
      <c r="BN502" s="113"/>
      <c r="BO502" s="113"/>
      <c r="BP502" s="113"/>
      <c r="BQ502" s="113"/>
      <c r="BR502" s="113"/>
      <c r="BS502" s="113"/>
      <c r="BT502" s="113"/>
      <c r="BU502" s="113"/>
      <c r="BV502" s="113"/>
      <c r="BW502" s="113"/>
      <c r="BX502" s="113"/>
      <c r="BY502" s="113"/>
      <c r="BZ502" s="113"/>
      <c r="CA502" s="113"/>
      <c r="CB502" s="113"/>
      <c r="CC502" s="113"/>
      <c r="CD502" s="113"/>
      <c r="CE502" s="113"/>
      <c r="CF502" s="113"/>
      <c r="CG502" s="113"/>
      <c r="CH502" s="113"/>
      <c r="CI502" s="113"/>
      <c r="CJ502" s="113"/>
      <c r="CK502" s="113"/>
      <c r="CL502" s="113"/>
      <c r="CM502" s="113"/>
      <c r="CN502" s="113"/>
      <c r="CO502" s="113"/>
      <c r="CP502" s="113"/>
      <c r="CQ502" s="113"/>
      <c r="CR502" s="113"/>
      <c r="CS502" s="113"/>
      <c r="CT502" s="113"/>
      <c r="CU502" s="113"/>
      <c r="CV502" s="113"/>
      <c r="CW502" s="113"/>
      <c r="CX502" s="113"/>
      <c r="CY502" s="113"/>
      <c r="CZ502" s="113"/>
      <c r="DA502" s="113"/>
      <c r="DB502" s="113"/>
      <c r="DC502" s="113"/>
      <c r="DD502" s="113"/>
      <c r="DE502" s="113"/>
    </row>
    <row r="503" s="114" customFormat="true" ht="12.75" hidden="false" customHeight="false" outlineLevel="0" collapsed="false">
      <c r="A503" s="108" t="s">
        <v>387</v>
      </c>
      <c r="B503" s="92"/>
      <c r="C503" s="99"/>
      <c r="D503" s="59"/>
      <c r="E503" s="113"/>
      <c r="F503" s="113"/>
      <c r="G503" s="113"/>
      <c r="H503" s="113"/>
      <c r="I503" s="113"/>
      <c r="J503" s="113"/>
      <c r="K503" s="113"/>
      <c r="L503" s="113"/>
      <c r="M503" s="113"/>
      <c r="N503" s="113"/>
      <c r="O503" s="113"/>
      <c r="P503" s="113"/>
      <c r="Q503" s="113"/>
      <c r="R503" s="113"/>
      <c r="S503" s="113"/>
      <c r="T503" s="113"/>
      <c r="U503" s="113"/>
      <c r="V503" s="113"/>
      <c r="W503" s="113"/>
      <c r="X503" s="113"/>
      <c r="Y503" s="113"/>
      <c r="Z503" s="113"/>
      <c r="AA503" s="113"/>
      <c r="AB503" s="113"/>
      <c r="AC503" s="113"/>
      <c r="AD503" s="113"/>
      <c r="AE503" s="113"/>
      <c r="AF503" s="113"/>
      <c r="AG503" s="113"/>
      <c r="AH503" s="113"/>
      <c r="AI503" s="113"/>
      <c r="AJ503" s="113"/>
      <c r="AK503" s="113"/>
      <c r="AL503" s="113"/>
      <c r="AM503" s="113"/>
      <c r="AN503" s="113"/>
      <c r="AO503" s="113"/>
      <c r="AP503" s="113"/>
      <c r="AQ503" s="113"/>
      <c r="AR503" s="113"/>
      <c r="AS503" s="113"/>
      <c r="AT503" s="113"/>
      <c r="AU503" s="113"/>
      <c r="AV503" s="113"/>
      <c r="AW503" s="113"/>
      <c r="AX503" s="113"/>
      <c r="AY503" s="113"/>
      <c r="AZ503" s="113"/>
      <c r="BA503" s="113"/>
      <c r="BB503" s="113"/>
      <c r="BC503" s="113"/>
      <c r="BD503" s="113"/>
      <c r="BE503" s="113"/>
      <c r="BF503" s="113"/>
      <c r="BG503" s="113"/>
      <c r="BH503" s="113"/>
      <c r="BI503" s="113"/>
      <c r="BJ503" s="113"/>
      <c r="BK503" s="113"/>
      <c r="BL503" s="113"/>
      <c r="BM503" s="113"/>
      <c r="BN503" s="113"/>
      <c r="BO503" s="113"/>
      <c r="BP503" s="113"/>
      <c r="BQ503" s="113"/>
      <c r="BR503" s="113"/>
      <c r="BS503" s="113"/>
      <c r="BT503" s="113"/>
      <c r="BU503" s="113"/>
      <c r="BV503" s="113"/>
      <c r="BW503" s="113"/>
      <c r="BX503" s="113"/>
      <c r="BY503" s="113"/>
      <c r="BZ503" s="113"/>
      <c r="CA503" s="113"/>
      <c r="CB503" s="113"/>
      <c r="CC503" s="113"/>
      <c r="CD503" s="113"/>
      <c r="CE503" s="113"/>
      <c r="CF503" s="113"/>
      <c r="CG503" s="113"/>
      <c r="CH503" s="113"/>
      <c r="CI503" s="113"/>
      <c r="CJ503" s="113"/>
      <c r="CK503" s="113"/>
      <c r="CL503" s="113"/>
      <c r="CM503" s="113"/>
      <c r="CN503" s="113"/>
      <c r="CO503" s="113"/>
      <c r="CP503" s="113"/>
      <c r="CQ503" s="113"/>
      <c r="CR503" s="113"/>
      <c r="CS503" s="113"/>
      <c r="CT503" s="113"/>
      <c r="CU503" s="113"/>
      <c r="CV503" s="113"/>
      <c r="CW503" s="113"/>
      <c r="CX503" s="113"/>
      <c r="CY503" s="113"/>
      <c r="CZ503" s="113"/>
      <c r="DA503" s="113"/>
      <c r="DB503" s="113"/>
      <c r="DC503" s="113"/>
      <c r="DD503" s="113"/>
      <c r="DE503" s="113"/>
    </row>
    <row r="504" s="114" customFormat="true" ht="12.75" hidden="false" customHeight="false" outlineLevel="0" collapsed="false">
      <c r="A504" s="108" t="s">
        <v>388</v>
      </c>
      <c r="B504" s="92"/>
      <c r="C504" s="99"/>
      <c r="D504" s="59"/>
      <c r="E504" s="113"/>
      <c r="F504" s="113"/>
      <c r="G504" s="113"/>
      <c r="H504" s="113"/>
      <c r="I504" s="113"/>
      <c r="J504" s="113"/>
      <c r="K504" s="113"/>
      <c r="L504" s="113"/>
      <c r="M504" s="113"/>
      <c r="N504" s="113"/>
      <c r="O504" s="113"/>
      <c r="P504" s="113"/>
      <c r="Q504" s="113"/>
      <c r="R504" s="113"/>
      <c r="S504" s="113"/>
      <c r="T504" s="113"/>
      <c r="U504" s="113"/>
      <c r="V504" s="113"/>
      <c r="W504" s="113"/>
      <c r="X504" s="113"/>
      <c r="Y504" s="113"/>
      <c r="Z504" s="113"/>
      <c r="AA504" s="113"/>
      <c r="AB504" s="113"/>
      <c r="AC504" s="113"/>
      <c r="AD504" s="113"/>
      <c r="AE504" s="113"/>
      <c r="AF504" s="113"/>
      <c r="AG504" s="113"/>
      <c r="AH504" s="113"/>
      <c r="AI504" s="113"/>
      <c r="AJ504" s="113"/>
      <c r="AK504" s="113"/>
      <c r="AL504" s="113"/>
      <c r="AM504" s="113"/>
      <c r="AN504" s="113"/>
      <c r="AO504" s="113"/>
      <c r="AP504" s="113"/>
      <c r="AQ504" s="113"/>
      <c r="AR504" s="113"/>
      <c r="AS504" s="113"/>
      <c r="AT504" s="113"/>
      <c r="AU504" s="113"/>
      <c r="AV504" s="113"/>
      <c r="AW504" s="113"/>
      <c r="AX504" s="113"/>
      <c r="AY504" s="113"/>
      <c r="AZ504" s="113"/>
      <c r="BA504" s="113"/>
      <c r="BB504" s="113"/>
      <c r="BC504" s="113"/>
      <c r="BD504" s="113"/>
      <c r="BE504" s="113"/>
      <c r="BF504" s="113"/>
      <c r="BG504" s="113"/>
      <c r="BH504" s="113"/>
      <c r="BI504" s="113"/>
      <c r="BJ504" s="113"/>
      <c r="BK504" s="113"/>
      <c r="BL504" s="113"/>
      <c r="BM504" s="113"/>
      <c r="BN504" s="113"/>
      <c r="BO504" s="113"/>
      <c r="BP504" s="113"/>
      <c r="BQ504" s="113"/>
      <c r="BR504" s="113"/>
      <c r="BS504" s="113"/>
      <c r="BT504" s="113"/>
      <c r="BU504" s="113"/>
      <c r="BV504" s="113"/>
      <c r="BW504" s="113"/>
      <c r="BX504" s="113"/>
      <c r="BY504" s="113"/>
      <c r="BZ504" s="113"/>
      <c r="CA504" s="113"/>
      <c r="CB504" s="113"/>
      <c r="CC504" s="113"/>
      <c r="CD504" s="113"/>
      <c r="CE504" s="113"/>
      <c r="CF504" s="113"/>
      <c r="CG504" s="113"/>
      <c r="CH504" s="113"/>
      <c r="CI504" s="113"/>
      <c r="CJ504" s="113"/>
      <c r="CK504" s="113"/>
      <c r="CL504" s="113"/>
      <c r="CM504" s="113"/>
      <c r="CN504" s="113"/>
      <c r="CO504" s="113"/>
      <c r="CP504" s="113"/>
      <c r="CQ504" s="113"/>
      <c r="CR504" s="113"/>
      <c r="CS504" s="113"/>
      <c r="CT504" s="113"/>
      <c r="CU504" s="113"/>
      <c r="CV504" s="113"/>
      <c r="CW504" s="113"/>
      <c r="CX504" s="113"/>
      <c r="CY504" s="113"/>
      <c r="CZ504" s="113"/>
      <c r="DA504" s="113"/>
      <c r="DB504" s="113"/>
      <c r="DC504" s="113"/>
      <c r="DD504" s="113"/>
      <c r="DE504" s="113"/>
    </row>
    <row r="505" s="114" customFormat="true" ht="12.75" hidden="false" customHeight="false" outlineLevel="0" collapsed="false">
      <c r="A505" s="108" t="s">
        <v>389</v>
      </c>
      <c r="B505" s="92"/>
      <c r="C505" s="99"/>
      <c r="D505" s="59"/>
      <c r="E505" s="113"/>
      <c r="F505" s="113"/>
      <c r="G505" s="113"/>
      <c r="H505" s="113"/>
      <c r="I505" s="113"/>
      <c r="J505" s="113"/>
      <c r="K505" s="113"/>
      <c r="L505" s="113"/>
      <c r="M505" s="113"/>
      <c r="N505" s="113"/>
      <c r="O505" s="113"/>
      <c r="P505" s="113"/>
      <c r="Q505" s="113"/>
      <c r="R505" s="113"/>
      <c r="S505" s="113"/>
      <c r="T505" s="113"/>
      <c r="U505" s="113"/>
      <c r="V505" s="113"/>
      <c r="W505" s="113"/>
      <c r="X505" s="113"/>
      <c r="Y505" s="113"/>
      <c r="Z505" s="113"/>
      <c r="AA505" s="113"/>
      <c r="AB505" s="113"/>
      <c r="AC505" s="113"/>
      <c r="AD505" s="113"/>
      <c r="AE505" s="113"/>
      <c r="AF505" s="113"/>
      <c r="AG505" s="113"/>
      <c r="AH505" s="113"/>
      <c r="AI505" s="113"/>
      <c r="AJ505" s="113"/>
      <c r="AK505" s="113"/>
      <c r="AL505" s="113"/>
      <c r="AM505" s="113"/>
      <c r="AN505" s="113"/>
      <c r="AO505" s="113"/>
      <c r="AP505" s="113"/>
      <c r="AQ505" s="113"/>
      <c r="AR505" s="113"/>
      <c r="AS505" s="113"/>
      <c r="AT505" s="113"/>
      <c r="AU505" s="113"/>
      <c r="AV505" s="113"/>
      <c r="AW505" s="113"/>
      <c r="AX505" s="113"/>
      <c r="AY505" s="113"/>
      <c r="AZ505" s="113"/>
      <c r="BA505" s="113"/>
      <c r="BB505" s="113"/>
      <c r="BC505" s="113"/>
      <c r="BD505" s="113"/>
      <c r="BE505" s="113"/>
      <c r="BF505" s="113"/>
      <c r="BG505" s="113"/>
      <c r="BH505" s="113"/>
      <c r="BI505" s="113"/>
      <c r="BJ505" s="113"/>
      <c r="BK505" s="113"/>
      <c r="BL505" s="113"/>
      <c r="BM505" s="113"/>
      <c r="BN505" s="113"/>
      <c r="BO505" s="113"/>
      <c r="BP505" s="113"/>
      <c r="BQ505" s="113"/>
      <c r="BR505" s="113"/>
      <c r="BS505" s="113"/>
      <c r="BT505" s="113"/>
      <c r="BU505" s="113"/>
      <c r="BV505" s="113"/>
      <c r="BW505" s="113"/>
      <c r="BX505" s="113"/>
      <c r="BY505" s="113"/>
      <c r="BZ505" s="113"/>
      <c r="CA505" s="113"/>
      <c r="CB505" s="113"/>
      <c r="CC505" s="113"/>
      <c r="CD505" s="113"/>
      <c r="CE505" s="113"/>
      <c r="CF505" s="113"/>
      <c r="CG505" s="113"/>
      <c r="CH505" s="113"/>
      <c r="CI505" s="113"/>
      <c r="CJ505" s="113"/>
      <c r="CK505" s="113"/>
      <c r="CL505" s="113"/>
      <c r="CM505" s="113"/>
      <c r="CN505" s="113"/>
      <c r="CO505" s="113"/>
      <c r="CP505" s="113"/>
      <c r="CQ505" s="113"/>
      <c r="CR505" s="113"/>
      <c r="CS505" s="113"/>
      <c r="CT505" s="113"/>
      <c r="CU505" s="113"/>
      <c r="CV505" s="113"/>
      <c r="CW505" s="113"/>
      <c r="CX505" s="113"/>
      <c r="CY505" s="113"/>
      <c r="CZ505" s="113"/>
      <c r="DA505" s="113"/>
      <c r="DB505" s="113"/>
      <c r="DC505" s="113"/>
      <c r="DD505" s="113"/>
      <c r="DE505" s="113"/>
    </row>
    <row r="506" s="114" customFormat="true" ht="12.75" hidden="false" customHeight="false" outlineLevel="0" collapsed="false">
      <c r="A506" s="108" t="s">
        <v>390</v>
      </c>
      <c r="B506" s="92"/>
      <c r="C506" s="116"/>
      <c r="D506" s="59"/>
      <c r="E506" s="113"/>
      <c r="F506" s="113"/>
      <c r="G506" s="113"/>
      <c r="H506" s="113"/>
      <c r="I506" s="113"/>
      <c r="J506" s="113"/>
      <c r="K506" s="113"/>
      <c r="L506" s="113"/>
      <c r="M506" s="113"/>
      <c r="N506" s="113"/>
      <c r="O506" s="113"/>
      <c r="P506" s="113"/>
      <c r="Q506" s="113"/>
      <c r="R506" s="113"/>
      <c r="S506" s="113"/>
      <c r="T506" s="113"/>
      <c r="U506" s="113"/>
      <c r="V506" s="113"/>
      <c r="W506" s="113"/>
      <c r="X506" s="113"/>
      <c r="Y506" s="113"/>
      <c r="Z506" s="113"/>
      <c r="AA506" s="113"/>
      <c r="AB506" s="113"/>
      <c r="AC506" s="113"/>
      <c r="AD506" s="113"/>
      <c r="AE506" s="113"/>
      <c r="AF506" s="113"/>
      <c r="AG506" s="113"/>
      <c r="AH506" s="113"/>
      <c r="AI506" s="113"/>
      <c r="AJ506" s="113"/>
      <c r="AK506" s="113"/>
      <c r="AL506" s="113"/>
      <c r="AM506" s="113"/>
      <c r="AN506" s="113"/>
      <c r="AO506" s="113"/>
      <c r="AP506" s="113"/>
      <c r="AQ506" s="113"/>
      <c r="AR506" s="113"/>
      <c r="AS506" s="113"/>
      <c r="AT506" s="113"/>
      <c r="AU506" s="113"/>
      <c r="AV506" s="113"/>
      <c r="AW506" s="113"/>
      <c r="AX506" s="113"/>
      <c r="AY506" s="113"/>
      <c r="AZ506" s="113"/>
      <c r="BA506" s="113"/>
      <c r="BB506" s="113"/>
      <c r="BC506" s="113"/>
      <c r="BD506" s="113"/>
      <c r="BE506" s="113"/>
      <c r="BF506" s="113"/>
      <c r="BG506" s="113"/>
      <c r="BH506" s="113"/>
      <c r="BI506" s="113"/>
      <c r="BJ506" s="113"/>
      <c r="BK506" s="113"/>
      <c r="BL506" s="113"/>
      <c r="BM506" s="113"/>
      <c r="BN506" s="113"/>
      <c r="BO506" s="113"/>
      <c r="BP506" s="113"/>
      <c r="BQ506" s="113"/>
      <c r="BR506" s="113"/>
      <c r="BS506" s="113"/>
      <c r="BT506" s="113"/>
      <c r="BU506" s="113"/>
      <c r="BV506" s="113"/>
      <c r="BW506" s="113"/>
      <c r="BX506" s="113"/>
      <c r="BY506" s="113"/>
      <c r="BZ506" s="113"/>
      <c r="CA506" s="113"/>
      <c r="CB506" s="113"/>
      <c r="CC506" s="113"/>
      <c r="CD506" s="113"/>
      <c r="CE506" s="113"/>
      <c r="CF506" s="113"/>
      <c r="CG506" s="113"/>
      <c r="CH506" s="113"/>
      <c r="CI506" s="113"/>
      <c r="CJ506" s="113"/>
      <c r="CK506" s="113"/>
      <c r="CL506" s="113"/>
      <c r="CM506" s="113"/>
      <c r="CN506" s="113"/>
      <c r="CO506" s="113"/>
      <c r="CP506" s="113"/>
      <c r="CQ506" s="113"/>
      <c r="CR506" s="113"/>
      <c r="CS506" s="113"/>
      <c r="CT506" s="113"/>
      <c r="CU506" s="113"/>
      <c r="CV506" s="113"/>
      <c r="CW506" s="113"/>
      <c r="CX506" s="113"/>
      <c r="CY506" s="113"/>
      <c r="CZ506" s="113"/>
      <c r="DA506" s="113"/>
      <c r="DB506" s="113"/>
      <c r="DC506" s="113"/>
      <c r="DD506" s="113"/>
      <c r="DE506" s="113"/>
    </row>
    <row r="507" s="114" customFormat="true" ht="12.75" hidden="false" customHeight="false" outlineLevel="0" collapsed="false">
      <c r="A507" s="108" t="s">
        <v>391</v>
      </c>
      <c r="B507" s="92"/>
      <c r="C507" s="116"/>
      <c r="D507" s="59"/>
      <c r="E507" s="113"/>
      <c r="F507" s="113"/>
      <c r="G507" s="113"/>
      <c r="H507" s="113"/>
      <c r="I507" s="113"/>
      <c r="J507" s="113"/>
      <c r="K507" s="113"/>
      <c r="L507" s="113"/>
      <c r="M507" s="113"/>
      <c r="N507" s="113"/>
      <c r="O507" s="113"/>
      <c r="P507" s="113"/>
      <c r="Q507" s="113"/>
      <c r="R507" s="113"/>
      <c r="S507" s="113"/>
      <c r="T507" s="113"/>
      <c r="U507" s="113"/>
      <c r="V507" s="113"/>
      <c r="W507" s="113"/>
      <c r="X507" s="113"/>
      <c r="Y507" s="113"/>
      <c r="Z507" s="113"/>
      <c r="AA507" s="113"/>
      <c r="AB507" s="113"/>
      <c r="AC507" s="113"/>
      <c r="AD507" s="113"/>
      <c r="AE507" s="113"/>
      <c r="AF507" s="113"/>
      <c r="AG507" s="113"/>
      <c r="AH507" s="113"/>
      <c r="AI507" s="113"/>
      <c r="AJ507" s="113"/>
      <c r="AK507" s="113"/>
      <c r="AL507" s="113"/>
      <c r="AM507" s="113"/>
      <c r="AN507" s="113"/>
      <c r="AO507" s="113"/>
      <c r="AP507" s="113"/>
      <c r="AQ507" s="113"/>
      <c r="AR507" s="113"/>
      <c r="AS507" s="113"/>
      <c r="AT507" s="113"/>
      <c r="AU507" s="113"/>
      <c r="AV507" s="113"/>
      <c r="AW507" s="113"/>
      <c r="AX507" s="113"/>
      <c r="AY507" s="113"/>
      <c r="AZ507" s="113"/>
      <c r="BA507" s="113"/>
      <c r="BB507" s="113"/>
      <c r="BC507" s="113"/>
      <c r="BD507" s="113"/>
      <c r="BE507" s="113"/>
      <c r="BF507" s="113"/>
      <c r="BG507" s="113"/>
      <c r="BH507" s="113"/>
      <c r="BI507" s="113"/>
      <c r="BJ507" s="113"/>
      <c r="BK507" s="113"/>
      <c r="BL507" s="113"/>
      <c r="BM507" s="113"/>
      <c r="BN507" s="113"/>
      <c r="BO507" s="113"/>
      <c r="BP507" s="113"/>
      <c r="BQ507" s="113"/>
      <c r="BR507" s="113"/>
      <c r="BS507" s="113"/>
      <c r="BT507" s="113"/>
      <c r="BU507" s="113"/>
      <c r="BV507" s="113"/>
      <c r="BW507" s="113"/>
      <c r="BX507" s="113"/>
      <c r="BY507" s="113"/>
      <c r="BZ507" s="113"/>
      <c r="CA507" s="113"/>
      <c r="CB507" s="113"/>
      <c r="CC507" s="113"/>
      <c r="CD507" s="113"/>
      <c r="CE507" s="113"/>
      <c r="CF507" s="113"/>
      <c r="CG507" s="113"/>
      <c r="CH507" s="113"/>
      <c r="CI507" s="113"/>
      <c r="CJ507" s="113"/>
      <c r="CK507" s="113"/>
      <c r="CL507" s="113"/>
      <c r="CM507" s="113"/>
      <c r="CN507" s="113"/>
      <c r="CO507" s="113"/>
      <c r="CP507" s="113"/>
      <c r="CQ507" s="113"/>
      <c r="CR507" s="113"/>
      <c r="CS507" s="113"/>
      <c r="CT507" s="113"/>
      <c r="CU507" s="113"/>
      <c r="CV507" s="113"/>
      <c r="CW507" s="113"/>
      <c r="CX507" s="113"/>
      <c r="CY507" s="113"/>
      <c r="CZ507" s="113"/>
      <c r="DA507" s="113"/>
      <c r="DB507" s="113"/>
      <c r="DC507" s="113"/>
      <c r="DD507" s="113"/>
      <c r="DE507" s="113"/>
    </row>
    <row r="508" s="114" customFormat="true" ht="12.75" hidden="false" customHeight="false" outlineLevel="0" collapsed="false">
      <c r="A508" s="108" t="s">
        <v>392</v>
      </c>
      <c r="B508" s="92"/>
      <c r="C508" s="116"/>
      <c r="D508" s="59"/>
      <c r="E508" s="113"/>
      <c r="F508" s="113"/>
      <c r="G508" s="113"/>
      <c r="H508" s="113"/>
      <c r="I508" s="113"/>
      <c r="J508" s="113"/>
      <c r="K508" s="113"/>
      <c r="L508" s="113"/>
      <c r="M508" s="113"/>
      <c r="N508" s="113"/>
      <c r="O508" s="113"/>
      <c r="P508" s="113"/>
      <c r="Q508" s="113"/>
      <c r="R508" s="113"/>
      <c r="S508" s="113"/>
      <c r="T508" s="113"/>
      <c r="U508" s="113"/>
      <c r="V508" s="113"/>
      <c r="W508" s="113"/>
      <c r="X508" s="113"/>
      <c r="Y508" s="113"/>
      <c r="Z508" s="113"/>
      <c r="AA508" s="113"/>
      <c r="AB508" s="113"/>
      <c r="AC508" s="113"/>
      <c r="AD508" s="113"/>
      <c r="AE508" s="113"/>
      <c r="AF508" s="113"/>
      <c r="AG508" s="113"/>
      <c r="AH508" s="113"/>
      <c r="AI508" s="113"/>
      <c r="AJ508" s="113"/>
      <c r="AK508" s="113"/>
      <c r="AL508" s="113"/>
      <c r="AM508" s="113"/>
      <c r="AN508" s="113"/>
      <c r="AO508" s="113"/>
      <c r="AP508" s="113"/>
      <c r="AQ508" s="113"/>
      <c r="AR508" s="113"/>
      <c r="AS508" s="113"/>
      <c r="AT508" s="113"/>
      <c r="AU508" s="113"/>
      <c r="AV508" s="113"/>
      <c r="AW508" s="113"/>
      <c r="AX508" s="113"/>
      <c r="AY508" s="113"/>
      <c r="AZ508" s="113"/>
      <c r="BA508" s="113"/>
      <c r="BB508" s="113"/>
      <c r="BC508" s="113"/>
      <c r="BD508" s="113"/>
      <c r="BE508" s="113"/>
      <c r="BF508" s="113"/>
      <c r="BG508" s="113"/>
      <c r="BH508" s="113"/>
      <c r="BI508" s="113"/>
      <c r="BJ508" s="113"/>
      <c r="BK508" s="113"/>
      <c r="BL508" s="113"/>
      <c r="BM508" s="113"/>
      <c r="BN508" s="113"/>
      <c r="BO508" s="113"/>
      <c r="BP508" s="113"/>
      <c r="BQ508" s="113"/>
      <c r="BR508" s="113"/>
      <c r="BS508" s="113"/>
      <c r="BT508" s="113"/>
      <c r="BU508" s="113"/>
      <c r="BV508" s="113"/>
      <c r="BW508" s="113"/>
      <c r="BX508" s="113"/>
      <c r="BY508" s="113"/>
      <c r="BZ508" s="113"/>
      <c r="CA508" s="113"/>
      <c r="CB508" s="113"/>
      <c r="CC508" s="113"/>
      <c r="CD508" s="113"/>
      <c r="CE508" s="113"/>
      <c r="CF508" s="113"/>
      <c r="CG508" s="113"/>
      <c r="CH508" s="113"/>
      <c r="CI508" s="113"/>
      <c r="CJ508" s="113"/>
      <c r="CK508" s="113"/>
      <c r="CL508" s="113"/>
      <c r="CM508" s="113"/>
      <c r="CN508" s="113"/>
      <c r="CO508" s="113"/>
      <c r="CP508" s="113"/>
      <c r="CQ508" s="113"/>
      <c r="CR508" s="113"/>
      <c r="CS508" s="113"/>
      <c r="CT508" s="113"/>
      <c r="CU508" s="113"/>
      <c r="CV508" s="113"/>
      <c r="CW508" s="113"/>
      <c r="CX508" s="113"/>
      <c r="CY508" s="113"/>
      <c r="CZ508" s="113"/>
      <c r="DA508" s="113"/>
      <c r="DB508" s="113"/>
      <c r="DC508" s="113"/>
      <c r="DD508" s="113"/>
      <c r="DE508" s="113"/>
    </row>
    <row r="509" s="114" customFormat="true" ht="12.75" hidden="false" customHeight="false" outlineLevel="0" collapsed="false">
      <c r="A509" s="108" t="s">
        <v>393</v>
      </c>
      <c r="B509" s="92"/>
      <c r="C509" s="116"/>
      <c r="D509" s="59"/>
      <c r="E509" s="113"/>
      <c r="F509" s="113"/>
      <c r="G509" s="113"/>
      <c r="H509" s="113"/>
      <c r="I509" s="113"/>
      <c r="J509" s="113"/>
      <c r="K509" s="113"/>
      <c r="L509" s="113"/>
      <c r="M509" s="113"/>
      <c r="N509" s="113"/>
      <c r="O509" s="113"/>
      <c r="P509" s="113"/>
      <c r="Q509" s="113"/>
      <c r="R509" s="113"/>
      <c r="S509" s="113"/>
      <c r="T509" s="113"/>
      <c r="U509" s="113"/>
      <c r="V509" s="113"/>
      <c r="W509" s="113"/>
      <c r="X509" s="113"/>
      <c r="Y509" s="113"/>
      <c r="Z509" s="113"/>
      <c r="AA509" s="113"/>
      <c r="AB509" s="113"/>
      <c r="AC509" s="113"/>
      <c r="AD509" s="113"/>
      <c r="AE509" s="113"/>
      <c r="AF509" s="113"/>
      <c r="AG509" s="113"/>
      <c r="AH509" s="113"/>
      <c r="AI509" s="113"/>
      <c r="AJ509" s="113"/>
      <c r="AK509" s="113"/>
      <c r="AL509" s="113"/>
      <c r="AM509" s="113"/>
      <c r="AN509" s="113"/>
      <c r="AO509" s="113"/>
      <c r="AP509" s="113"/>
      <c r="AQ509" s="113"/>
      <c r="AR509" s="113"/>
      <c r="AS509" s="113"/>
      <c r="AT509" s="113"/>
      <c r="AU509" s="113"/>
      <c r="AV509" s="113"/>
      <c r="AW509" s="113"/>
      <c r="AX509" s="113"/>
      <c r="AY509" s="113"/>
      <c r="AZ509" s="113"/>
      <c r="BA509" s="113"/>
      <c r="BB509" s="113"/>
      <c r="BC509" s="113"/>
      <c r="BD509" s="113"/>
      <c r="BE509" s="113"/>
      <c r="BF509" s="113"/>
      <c r="BG509" s="113"/>
      <c r="BH509" s="113"/>
      <c r="BI509" s="113"/>
      <c r="BJ509" s="113"/>
      <c r="BK509" s="113"/>
      <c r="BL509" s="113"/>
      <c r="BM509" s="113"/>
      <c r="BN509" s="113"/>
      <c r="BO509" s="113"/>
      <c r="BP509" s="113"/>
      <c r="BQ509" s="113"/>
      <c r="BR509" s="113"/>
      <c r="BS509" s="113"/>
      <c r="BT509" s="113"/>
      <c r="BU509" s="113"/>
      <c r="BV509" s="113"/>
      <c r="BW509" s="113"/>
      <c r="BX509" s="113"/>
      <c r="BY509" s="113"/>
      <c r="BZ509" s="113"/>
      <c r="CA509" s="113"/>
      <c r="CB509" s="113"/>
      <c r="CC509" s="113"/>
      <c r="CD509" s="113"/>
      <c r="CE509" s="113"/>
      <c r="CF509" s="113"/>
      <c r="CG509" s="113"/>
      <c r="CH509" s="113"/>
      <c r="CI509" s="113"/>
      <c r="CJ509" s="113"/>
      <c r="CK509" s="113"/>
      <c r="CL509" s="113"/>
      <c r="CM509" s="113"/>
      <c r="CN509" s="113"/>
      <c r="CO509" s="113"/>
      <c r="CP509" s="113"/>
      <c r="CQ509" s="113"/>
      <c r="CR509" s="113"/>
      <c r="CS509" s="113"/>
      <c r="CT509" s="113"/>
      <c r="CU509" s="113"/>
      <c r="CV509" s="113"/>
      <c r="CW509" s="113"/>
      <c r="CX509" s="113"/>
      <c r="CY509" s="113"/>
      <c r="CZ509" s="113"/>
      <c r="DA509" s="113"/>
      <c r="DB509" s="113"/>
      <c r="DC509" s="113"/>
      <c r="DD509" s="113"/>
      <c r="DE509" s="113"/>
    </row>
    <row r="510" s="114" customFormat="true" ht="12.75" hidden="false" customHeight="false" outlineLevel="0" collapsed="false">
      <c r="A510" s="94"/>
      <c r="B510" s="91"/>
      <c r="C510" s="112"/>
      <c r="D510" s="113"/>
      <c r="E510" s="113"/>
      <c r="F510" s="113"/>
      <c r="G510" s="113"/>
      <c r="H510" s="113"/>
      <c r="I510" s="113"/>
      <c r="J510" s="113"/>
      <c r="K510" s="113"/>
      <c r="L510" s="113"/>
      <c r="M510" s="113"/>
      <c r="N510" s="113"/>
      <c r="O510" s="113"/>
      <c r="P510" s="113"/>
      <c r="Q510" s="113"/>
      <c r="R510" s="113"/>
      <c r="S510" s="113"/>
      <c r="T510" s="113"/>
      <c r="U510" s="113"/>
      <c r="V510" s="113"/>
      <c r="W510" s="113"/>
      <c r="X510" s="113"/>
      <c r="Y510" s="113"/>
      <c r="Z510" s="113"/>
      <c r="AA510" s="113"/>
      <c r="AB510" s="113"/>
      <c r="AC510" s="113"/>
      <c r="AD510" s="113"/>
      <c r="AE510" s="113"/>
      <c r="AF510" s="113"/>
      <c r="AG510" s="113"/>
      <c r="AH510" s="113"/>
      <c r="AI510" s="113"/>
      <c r="AJ510" s="113"/>
      <c r="AK510" s="113"/>
      <c r="AL510" s="113"/>
      <c r="AM510" s="113"/>
      <c r="AN510" s="113"/>
      <c r="AO510" s="113"/>
      <c r="AP510" s="113"/>
      <c r="AQ510" s="113"/>
      <c r="AR510" s="113"/>
      <c r="AS510" s="113"/>
      <c r="AT510" s="113"/>
      <c r="AU510" s="113"/>
      <c r="AV510" s="113"/>
      <c r="AW510" s="113"/>
      <c r="AX510" s="113"/>
      <c r="AY510" s="113"/>
      <c r="AZ510" s="113"/>
      <c r="BA510" s="113"/>
      <c r="BB510" s="113"/>
      <c r="BC510" s="113"/>
      <c r="BD510" s="113"/>
      <c r="BE510" s="113"/>
      <c r="BF510" s="113"/>
      <c r="BG510" s="113"/>
      <c r="BH510" s="113"/>
      <c r="BI510" s="113"/>
      <c r="BJ510" s="113"/>
      <c r="BK510" s="113"/>
      <c r="BL510" s="113"/>
      <c r="BM510" s="113"/>
      <c r="BN510" s="113"/>
      <c r="BO510" s="113"/>
      <c r="BP510" s="113"/>
      <c r="BQ510" s="113"/>
      <c r="BR510" s="113"/>
      <c r="BS510" s="113"/>
      <c r="BT510" s="113"/>
      <c r="BU510" s="113"/>
      <c r="BV510" s="113"/>
      <c r="BW510" s="113"/>
      <c r="BX510" s="113"/>
      <c r="BY510" s="113"/>
      <c r="BZ510" s="113"/>
      <c r="CA510" s="113"/>
      <c r="CB510" s="113"/>
      <c r="CC510" s="113"/>
      <c r="CD510" s="113"/>
      <c r="CE510" s="113"/>
      <c r="CF510" s="113"/>
      <c r="CG510" s="113"/>
      <c r="CH510" s="113"/>
      <c r="CI510" s="113"/>
      <c r="CJ510" s="113"/>
      <c r="CK510" s="113"/>
      <c r="CL510" s="113"/>
      <c r="CM510" s="113"/>
      <c r="CN510" s="113"/>
      <c r="CO510" s="113"/>
      <c r="CP510" s="113"/>
      <c r="CQ510" s="113"/>
      <c r="CR510" s="113"/>
      <c r="CS510" s="113"/>
      <c r="CT510" s="113"/>
      <c r="CU510" s="113"/>
      <c r="CV510" s="113"/>
      <c r="CW510" s="113"/>
      <c r="CX510" s="113"/>
      <c r="CY510" s="113"/>
      <c r="CZ510" s="113"/>
      <c r="DA510" s="113"/>
      <c r="DB510" s="113"/>
      <c r="DC510" s="113"/>
      <c r="DD510" s="113"/>
      <c r="DE510" s="113"/>
    </row>
    <row r="511" s="114" customFormat="true" ht="12.75" hidden="false" customHeight="false" outlineLevel="0" collapsed="false">
      <c r="A511" s="94" t="s">
        <v>396</v>
      </c>
      <c r="B511" s="91"/>
      <c r="C511" s="112"/>
      <c r="D511" s="113"/>
      <c r="E511" s="113"/>
      <c r="F511" s="113"/>
      <c r="G511" s="113"/>
      <c r="H511" s="113"/>
      <c r="I511" s="113"/>
      <c r="J511" s="113"/>
      <c r="K511" s="113"/>
      <c r="L511" s="113"/>
      <c r="M511" s="113"/>
      <c r="N511" s="113"/>
      <c r="O511" s="113"/>
      <c r="P511" s="113"/>
      <c r="Q511" s="113"/>
      <c r="R511" s="113"/>
      <c r="S511" s="113"/>
      <c r="T511" s="113"/>
      <c r="U511" s="113"/>
      <c r="V511" s="113"/>
      <c r="W511" s="113"/>
      <c r="X511" s="113"/>
      <c r="Y511" s="113"/>
      <c r="Z511" s="113"/>
      <c r="AA511" s="113"/>
      <c r="AB511" s="113"/>
      <c r="AC511" s="113"/>
      <c r="AD511" s="113"/>
      <c r="AE511" s="113"/>
      <c r="AF511" s="113"/>
      <c r="AG511" s="113"/>
      <c r="AH511" s="113"/>
      <c r="AI511" s="113"/>
      <c r="AJ511" s="113"/>
      <c r="AK511" s="113"/>
      <c r="AL511" s="113"/>
      <c r="AM511" s="113"/>
      <c r="AN511" s="113"/>
      <c r="AO511" s="113"/>
      <c r="AP511" s="113"/>
      <c r="AQ511" s="113"/>
      <c r="AR511" s="113"/>
      <c r="AS511" s="113"/>
      <c r="AT511" s="113"/>
      <c r="AU511" s="113"/>
      <c r="AV511" s="113"/>
      <c r="AW511" s="113"/>
      <c r="AX511" s="113"/>
      <c r="AY511" s="113"/>
      <c r="AZ511" s="113"/>
      <c r="BA511" s="113"/>
      <c r="BB511" s="113"/>
      <c r="BC511" s="113"/>
      <c r="BD511" s="113"/>
      <c r="BE511" s="113"/>
      <c r="BF511" s="113"/>
      <c r="BG511" s="113"/>
      <c r="BH511" s="113"/>
      <c r="BI511" s="113"/>
      <c r="BJ511" s="113"/>
      <c r="BK511" s="113"/>
      <c r="BL511" s="113"/>
      <c r="BM511" s="113"/>
      <c r="BN511" s="113"/>
      <c r="BO511" s="113"/>
      <c r="BP511" s="113"/>
      <c r="BQ511" s="113"/>
      <c r="BR511" s="113"/>
      <c r="BS511" s="113"/>
      <c r="BT511" s="113"/>
      <c r="BU511" s="113"/>
      <c r="BV511" s="113"/>
      <c r="BW511" s="113"/>
      <c r="BX511" s="113"/>
      <c r="BY511" s="113"/>
      <c r="BZ511" s="113"/>
      <c r="CA511" s="113"/>
      <c r="CB511" s="113"/>
      <c r="CC511" s="113"/>
      <c r="CD511" s="113"/>
      <c r="CE511" s="113"/>
      <c r="CF511" s="113"/>
      <c r="CG511" s="113"/>
      <c r="CH511" s="113"/>
      <c r="CI511" s="113"/>
      <c r="CJ511" s="113"/>
      <c r="CK511" s="113"/>
      <c r="CL511" s="113"/>
      <c r="CM511" s="113"/>
      <c r="CN511" s="113"/>
      <c r="CO511" s="113"/>
      <c r="CP511" s="113"/>
      <c r="CQ511" s="113"/>
      <c r="CR511" s="113"/>
      <c r="CS511" s="113"/>
      <c r="CT511" s="113"/>
      <c r="CU511" s="113"/>
      <c r="CV511" s="113"/>
      <c r="CW511" s="113"/>
      <c r="CX511" s="113"/>
      <c r="CY511" s="113"/>
      <c r="CZ511" s="113"/>
      <c r="DA511" s="113"/>
      <c r="DB511" s="113"/>
      <c r="DC511" s="113"/>
      <c r="DD511" s="113"/>
      <c r="DE511" s="113"/>
    </row>
    <row r="512" s="114" customFormat="true" ht="12.75" hidden="false" customHeight="true" outlineLevel="0" collapsed="false">
      <c r="A512" s="35" t="s">
        <v>397</v>
      </c>
      <c r="B512" s="35"/>
      <c r="C512" s="7" t="s">
        <v>2</v>
      </c>
      <c r="D512" s="7"/>
      <c r="E512" s="113"/>
      <c r="F512" s="113"/>
      <c r="G512" s="113"/>
      <c r="H512" s="113"/>
      <c r="I512" s="113"/>
      <c r="J512" s="113"/>
      <c r="K512" s="113"/>
      <c r="L512" s="113"/>
      <c r="M512" s="113"/>
      <c r="N512" s="113"/>
      <c r="O512" s="113"/>
      <c r="P512" s="113"/>
      <c r="Q512" s="113"/>
      <c r="R512" s="113"/>
      <c r="S512" s="113"/>
      <c r="T512" s="113"/>
      <c r="U512" s="113"/>
      <c r="V512" s="113"/>
      <c r="W512" s="113"/>
      <c r="X512" s="113"/>
      <c r="Y512" s="113"/>
      <c r="Z512" s="113"/>
      <c r="AA512" s="113"/>
      <c r="AB512" s="113"/>
      <c r="AC512" s="113"/>
      <c r="AD512" s="113"/>
      <c r="AE512" s="113"/>
      <c r="AF512" s="113"/>
      <c r="AG512" s="113"/>
      <c r="AH512" s="113"/>
      <c r="AI512" s="113"/>
      <c r="AJ512" s="113"/>
      <c r="AK512" s="113"/>
      <c r="AL512" s="113"/>
      <c r="AM512" s="113"/>
      <c r="AN512" s="113"/>
      <c r="AO512" s="113"/>
      <c r="AP512" s="113"/>
      <c r="AQ512" s="113"/>
      <c r="AR512" s="113"/>
      <c r="AS512" s="113"/>
      <c r="AT512" s="113"/>
      <c r="AU512" s="113"/>
      <c r="AV512" s="113"/>
      <c r="AW512" s="113"/>
      <c r="AX512" s="113"/>
      <c r="AY512" s="113"/>
      <c r="AZ512" s="113"/>
      <c r="BA512" s="113"/>
      <c r="BB512" s="113"/>
      <c r="BC512" s="113"/>
      <c r="BD512" s="113"/>
      <c r="BE512" s="113"/>
      <c r="BF512" s="113"/>
      <c r="BG512" s="113"/>
      <c r="BH512" s="113"/>
      <c r="BI512" s="113"/>
      <c r="BJ512" s="113"/>
      <c r="BK512" s="113"/>
      <c r="BL512" s="113"/>
      <c r="BM512" s="113"/>
      <c r="BN512" s="113"/>
      <c r="BO512" s="113"/>
      <c r="BP512" s="113"/>
      <c r="BQ512" s="113"/>
      <c r="BR512" s="113"/>
      <c r="BS512" s="113"/>
      <c r="BT512" s="113"/>
      <c r="BU512" s="113"/>
      <c r="BV512" s="113"/>
      <c r="BW512" s="113"/>
      <c r="BX512" s="113"/>
      <c r="BY512" s="113"/>
      <c r="BZ512" s="113"/>
      <c r="CA512" s="113"/>
      <c r="CB512" s="113"/>
      <c r="CC512" s="113"/>
      <c r="CD512" s="113"/>
      <c r="CE512" s="113"/>
      <c r="CF512" s="113"/>
      <c r="CG512" s="113"/>
      <c r="CH512" s="113"/>
      <c r="CI512" s="113"/>
      <c r="CJ512" s="113"/>
      <c r="CK512" s="113"/>
      <c r="CL512" s="113"/>
      <c r="CM512" s="113"/>
      <c r="CN512" s="113"/>
      <c r="CO512" s="113"/>
      <c r="CP512" s="113"/>
      <c r="CQ512" s="113"/>
      <c r="CR512" s="113"/>
      <c r="CS512" s="113"/>
      <c r="CT512" s="113"/>
      <c r="CU512" s="113"/>
      <c r="CV512" s="113"/>
      <c r="CW512" s="113"/>
      <c r="CX512" s="113"/>
      <c r="CY512" s="113"/>
      <c r="CZ512" s="113"/>
      <c r="DA512" s="113"/>
      <c r="DB512" s="113"/>
      <c r="DC512" s="113"/>
      <c r="DD512" s="113"/>
      <c r="DE512" s="113"/>
    </row>
    <row r="513" s="114" customFormat="true" ht="12.75" hidden="false" customHeight="false" outlineLevel="0" collapsed="false">
      <c r="A513" s="35"/>
      <c r="B513" s="35"/>
      <c r="C513" s="7" t="n">
        <v>2006</v>
      </c>
      <c r="D513" s="7" t="n">
        <v>2005</v>
      </c>
      <c r="E513" s="113"/>
      <c r="F513" s="113"/>
      <c r="G513" s="113"/>
      <c r="H513" s="113"/>
      <c r="I513" s="113"/>
      <c r="J513" s="113"/>
      <c r="K513" s="113"/>
      <c r="L513" s="113"/>
      <c r="M513" s="113"/>
      <c r="N513" s="113"/>
      <c r="O513" s="113"/>
      <c r="P513" s="113"/>
      <c r="Q513" s="113"/>
      <c r="R513" s="113"/>
      <c r="S513" s="113"/>
      <c r="T513" s="113"/>
      <c r="U513" s="113"/>
      <c r="V513" s="113"/>
      <c r="W513" s="113"/>
      <c r="X513" s="113"/>
      <c r="Y513" s="113"/>
      <c r="Z513" s="113"/>
      <c r="AA513" s="113"/>
      <c r="AB513" s="113"/>
      <c r="AC513" s="113"/>
      <c r="AD513" s="113"/>
      <c r="AE513" s="113"/>
      <c r="AF513" s="113"/>
      <c r="AG513" s="113"/>
      <c r="AH513" s="113"/>
      <c r="AI513" s="113"/>
      <c r="AJ513" s="113"/>
      <c r="AK513" s="113"/>
      <c r="AL513" s="113"/>
      <c r="AM513" s="113"/>
      <c r="AN513" s="113"/>
      <c r="AO513" s="113"/>
      <c r="AP513" s="113"/>
      <c r="AQ513" s="113"/>
      <c r="AR513" s="113"/>
      <c r="AS513" s="113"/>
      <c r="AT513" s="113"/>
      <c r="AU513" s="113"/>
      <c r="AV513" s="113"/>
      <c r="AW513" s="113"/>
      <c r="AX513" s="113"/>
      <c r="AY513" s="113"/>
      <c r="AZ513" s="113"/>
      <c r="BA513" s="113"/>
      <c r="BB513" s="113"/>
      <c r="BC513" s="113"/>
      <c r="BD513" s="113"/>
      <c r="BE513" s="113"/>
      <c r="BF513" s="113"/>
      <c r="BG513" s="113"/>
      <c r="BH513" s="113"/>
      <c r="BI513" s="113"/>
      <c r="BJ513" s="113"/>
      <c r="BK513" s="113"/>
      <c r="BL513" s="113"/>
      <c r="BM513" s="113"/>
      <c r="BN513" s="113"/>
      <c r="BO513" s="113"/>
      <c r="BP513" s="113"/>
      <c r="BQ513" s="113"/>
      <c r="BR513" s="113"/>
      <c r="BS513" s="113"/>
      <c r="BT513" s="113"/>
      <c r="BU513" s="113"/>
      <c r="BV513" s="113"/>
      <c r="BW513" s="113"/>
      <c r="BX513" s="113"/>
      <c r="BY513" s="113"/>
      <c r="BZ513" s="113"/>
      <c r="CA513" s="113"/>
      <c r="CB513" s="113"/>
      <c r="CC513" s="113"/>
      <c r="CD513" s="113"/>
      <c r="CE513" s="113"/>
      <c r="CF513" s="113"/>
      <c r="CG513" s="113"/>
      <c r="CH513" s="113"/>
      <c r="CI513" s="113"/>
      <c r="CJ513" s="113"/>
      <c r="CK513" s="113"/>
      <c r="CL513" s="113"/>
      <c r="CM513" s="113"/>
      <c r="CN513" s="113"/>
      <c r="CO513" s="113"/>
      <c r="CP513" s="113"/>
      <c r="CQ513" s="113"/>
      <c r="CR513" s="113"/>
      <c r="CS513" s="113"/>
      <c r="CT513" s="113"/>
      <c r="CU513" s="113"/>
      <c r="CV513" s="113"/>
      <c r="CW513" s="113"/>
      <c r="CX513" s="113"/>
      <c r="CY513" s="113"/>
      <c r="CZ513" s="113"/>
      <c r="DA513" s="113"/>
      <c r="DB513" s="113"/>
      <c r="DC513" s="113"/>
      <c r="DD513" s="113"/>
      <c r="DE513" s="113"/>
    </row>
    <row r="514" s="114" customFormat="true" ht="12.75" hidden="false" customHeight="false" outlineLevel="0" collapsed="false">
      <c r="A514" s="108" t="s">
        <v>386</v>
      </c>
      <c r="B514" s="92"/>
      <c r="C514" s="98"/>
      <c r="D514" s="59"/>
      <c r="E514" s="113"/>
      <c r="F514" s="113"/>
      <c r="G514" s="113"/>
      <c r="H514" s="113"/>
      <c r="I514" s="113"/>
      <c r="J514" s="113"/>
      <c r="K514" s="113"/>
      <c r="L514" s="113"/>
      <c r="M514" s="113"/>
      <c r="N514" s="113"/>
      <c r="O514" s="113"/>
      <c r="P514" s="113"/>
      <c r="Q514" s="113"/>
      <c r="R514" s="113"/>
      <c r="S514" s="113"/>
      <c r="T514" s="113"/>
      <c r="U514" s="113"/>
      <c r="V514" s="113"/>
      <c r="W514" s="113"/>
      <c r="X514" s="113"/>
      <c r="Y514" s="113"/>
      <c r="Z514" s="113"/>
      <c r="AA514" s="113"/>
      <c r="AB514" s="113"/>
      <c r="AC514" s="113"/>
      <c r="AD514" s="113"/>
      <c r="AE514" s="113"/>
      <c r="AF514" s="113"/>
      <c r="AG514" s="113"/>
      <c r="AH514" s="113"/>
      <c r="AI514" s="113"/>
      <c r="AJ514" s="113"/>
      <c r="AK514" s="113"/>
      <c r="AL514" s="113"/>
      <c r="AM514" s="113"/>
      <c r="AN514" s="113"/>
      <c r="AO514" s="113"/>
      <c r="AP514" s="113"/>
      <c r="AQ514" s="113"/>
      <c r="AR514" s="113"/>
      <c r="AS514" s="113"/>
      <c r="AT514" s="113"/>
      <c r="AU514" s="113"/>
      <c r="AV514" s="113"/>
      <c r="AW514" s="113"/>
      <c r="AX514" s="113"/>
      <c r="AY514" s="113"/>
      <c r="AZ514" s="113"/>
      <c r="BA514" s="113"/>
      <c r="BB514" s="113"/>
      <c r="BC514" s="113"/>
      <c r="BD514" s="113"/>
      <c r="BE514" s="113"/>
      <c r="BF514" s="113"/>
      <c r="BG514" s="113"/>
      <c r="BH514" s="113"/>
      <c r="BI514" s="113"/>
      <c r="BJ514" s="113"/>
      <c r="BK514" s="113"/>
      <c r="BL514" s="113"/>
      <c r="BM514" s="113"/>
      <c r="BN514" s="113"/>
      <c r="BO514" s="113"/>
      <c r="BP514" s="113"/>
      <c r="BQ514" s="113"/>
      <c r="BR514" s="113"/>
      <c r="BS514" s="113"/>
      <c r="BT514" s="113"/>
      <c r="BU514" s="113"/>
      <c r="BV514" s="113"/>
      <c r="BW514" s="113"/>
      <c r="BX514" s="113"/>
      <c r="BY514" s="113"/>
      <c r="BZ514" s="113"/>
      <c r="CA514" s="113"/>
      <c r="CB514" s="113"/>
      <c r="CC514" s="113"/>
      <c r="CD514" s="113"/>
      <c r="CE514" s="113"/>
      <c r="CF514" s="113"/>
      <c r="CG514" s="113"/>
      <c r="CH514" s="113"/>
      <c r="CI514" s="113"/>
      <c r="CJ514" s="113"/>
      <c r="CK514" s="113"/>
      <c r="CL514" s="113"/>
      <c r="CM514" s="113"/>
      <c r="CN514" s="113"/>
      <c r="CO514" s="113"/>
      <c r="CP514" s="113"/>
      <c r="CQ514" s="113"/>
      <c r="CR514" s="113"/>
      <c r="CS514" s="113"/>
      <c r="CT514" s="113"/>
      <c r="CU514" s="113"/>
      <c r="CV514" s="113"/>
      <c r="CW514" s="113"/>
      <c r="CX514" s="113"/>
      <c r="CY514" s="113"/>
      <c r="CZ514" s="113"/>
      <c r="DA514" s="113"/>
      <c r="DB514" s="113"/>
      <c r="DC514" s="113"/>
      <c r="DD514" s="113"/>
      <c r="DE514" s="113"/>
    </row>
    <row r="515" s="114" customFormat="true" ht="12.75" hidden="false" customHeight="false" outlineLevel="0" collapsed="false">
      <c r="A515" s="108" t="s">
        <v>387</v>
      </c>
      <c r="B515" s="92"/>
      <c r="C515" s="99"/>
      <c r="D515" s="59"/>
      <c r="E515" s="113"/>
      <c r="F515" s="113"/>
      <c r="G515" s="113"/>
      <c r="H515" s="113"/>
      <c r="I515" s="113"/>
      <c r="J515" s="113"/>
      <c r="K515" s="113"/>
      <c r="L515" s="113"/>
      <c r="M515" s="113"/>
      <c r="N515" s="113"/>
      <c r="O515" s="113"/>
      <c r="P515" s="113"/>
      <c r="Q515" s="113"/>
      <c r="R515" s="113"/>
      <c r="S515" s="113"/>
      <c r="T515" s="113"/>
      <c r="U515" s="113"/>
      <c r="V515" s="113"/>
      <c r="W515" s="113"/>
      <c r="X515" s="113"/>
      <c r="Y515" s="113"/>
      <c r="Z515" s="113"/>
      <c r="AA515" s="113"/>
      <c r="AB515" s="113"/>
      <c r="AC515" s="113"/>
      <c r="AD515" s="113"/>
      <c r="AE515" s="113"/>
      <c r="AF515" s="113"/>
      <c r="AG515" s="113"/>
      <c r="AH515" s="113"/>
      <c r="AI515" s="113"/>
      <c r="AJ515" s="113"/>
      <c r="AK515" s="113"/>
      <c r="AL515" s="113"/>
      <c r="AM515" s="113"/>
      <c r="AN515" s="113"/>
      <c r="AO515" s="113"/>
      <c r="AP515" s="113"/>
      <c r="AQ515" s="113"/>
      <c r="AR515" s="113"/>
      <c r="AS515" s="113"/>
      <c r="AT515" s="113"/>
      <c r="AU515" s="113"/>
      <c r="AV515" s="113"/>
      <c r="AW515" s="113"/>
      <c r="AX515" s="113"/>
      <c r="AY515" s="113"/>
      <c r="AZ515" s="113"/>
      <c r="BA515" s="113"/>
      <c r="BB515" s="113"/>
      <c r="BC515" s="113"/>
      <c r="BD515" s="113"/>
      <c r="BE515" s="113"/>
      <c r="BF515" s="113"/>
      <c r="BG515" s="113"/>
      <c r="BH515" s="113"/>
      <c r="BI515" s="113"/>
      <c r="BJ515" s="113"/>
      <c r="BK515" s="113"/>
      <c r="BL515" s="113"/>
      <c r="BM515" s="113"/>
      <c r="BN515" s="113"/>
      <c r="BO515" s="113"/>
      <c r="BP515" s="113"/>
      <c r="BQ515" s="113"/>
      <c r="BR515" s="113"/>
      <c r="BS515" s="113"/>
      <c r="BT515" s="113"/>
      <c r="BU515" s="113"/>
      <c r="BV515" s="113"/>
      <c r="BW515" s="113"/>
      <c r="BX515" s="113"/>
      <c r="BY515" s="113"/>
      <c r="BZ515" s="113"/>
      <c r="CA515" s="113"/>
      <c r="CB515" s="113"/>
      <c r="CC515" s="113"/>
      <c r="CD515" s="113"/>
      <c r="CE515" s="113"/>
      <c r="CF515" s="113"/>
      <c r="CG515" s="113"/>
      <c r="CH515" s="113"/>
      <c r="CI515" s="113"/>
      <c r="CJ515" s="113"/>
      <c r="CK515" s="113"/>
      <c r="CL515" s="113"/>
      <c r="CM515" s="113"/>
      <c r="CN515" s="113"/>
      <c r="CO515" s="113"/>
      <c r="CP515" s="113"/>
      <c r="CQ515" s="113"/>
      <c r="CR515" s="113"/>
      <c r="CS515" s="113"/>
      <c r="CT515" s="113"/>
      <c r="CU515" s="113"/>
      <c r="CV515" s="113"/>
      <c r="CW515" s="113"/>
      <c r="CX515" s="113"/>
      <c r="CY515" s="113"/>
      <c r="CZ515" s="113"/>
      <c r="DA515" s="113"/>
      <c r="DB515" s="113"/>
      <c r="DC515" s="113"/>
      <c r="DD515" s="113"/>
      <c r="DE515" s="113"/>
    </row>
    <row r="516" s="114" customFormat="true" ht="12.75" hidden="false" customHeight="false" outlineLevel="0" collapsed="false">
      <c r="A516" s="108" t="s">
        <v>388</v>
      </c>
      <c r="B516" s="92"/>
      <c r="C516" s="99"/>
      <c r="D516" s="59"/>
      <c r="E516" s="113"/>
      <c r="F516" s="113"/>
      <c r="G516" s="113"/>
      <c r="H516" s="113"/>
      <c r="I516" s="113"/>
      <c r="J516" s="113"/>
      <c r="K516" s="113"/>
      <c r="L516" s="113"/>
      <c r="M516" s="113"/>
      <c r="N516" s="113"/>
      <c r="O516" s="113"/>
      <c r="P516" s="113"/>
      <c r="Q516" s="113"/>
      <c r="R516" s="113"/>
      <c r="S516" s="113"/>
      <c r="T516" s="113"/>
      <c r="U516" s="113"/>
      <c r="V516" s="113"/>
      <c r="W516" s="113"/>
      <c r="X516" s="113"/>
      <c r="Y516" s="113"/>
      <c r="Z516" s="113"/>
      <c r="AA516" s="113"/>
      <c r="AB516" s="113"/>
      <c r="AC516" s="113"/>
      <c r="AD516" s="113"/>
      <c r="AE516" s="113"/>
      <c r="AF516" s="113"/>
      <c r="AG516" s="113"/>
      <c r="AH516" s="113"/>
      <c r="AI516" s="113"/>
      <c r="AJ516" s="113"/>
      <c r="AK516" s="113"/>
      <c r="AL516" s="113"/>
      <c r="AM516" s="113"/>
      <c r="AN516" s="113"/>
      <c r="AO516" s="113"/>
      <c r="AP516" s="113"/>
      <c r="AQ516" s="113"/>
      <c r="AR516" s="113"/>
      <c r="AS516" s="113"/>
      <c r="AT516" s="113"/>
      <c r="AU516" s="113"/>
      <c r="AV516" s="113"/>
      <c r="AW516" s="113"/>
      <c r="AX516" s="113"/>
      <c r="AY516" s="113"/>
      <c r="AZ516" s="113"/>
      <c r="BA516" s="113"/>
      <c r="BB516" s="113"/>
      <c r="BC516" s="113"/>
      <c r="BD516" s="113"/>
      <c r="BE516" s="113"/>
      <c r="BF516" s="113"/>
      <c r="BG516" s="113"/>
      <c r="BH516" s="113"/>
      <c r="BI516" s="113"/>
      <c r="BJ516" s="113"/>
      <c r="BK516" s="113"/>
      <c r="BL516" s="113"/>
      <c r="BM516" s="113"/>
      <c r="BN516" s="113"/>
      <c r="BO516" s="113"/>
      <c r="BP516" s="113"/>
      <c r="BQ516" s="113"/>
      <c r="BR516" s="113"/>
      <c r="BS516" s="113"/>
      <c r="BT516" s="113"/>
      <c r="BU516" s="113"/>
      <c r="BV516" s="113"/>
      <c r="BW516" s="113"/>
      <c r="BX516" s="113"/>
      <c r="BY516" s="113"/>
      <c r="BZ516" s="113"/>
      <c r="CA516" s="113"/>
      <c r="CB516" s="113"/>
      <c r="CC516" s="113"/>
      <c r="CD516" s="113"/>
      <c r="CE516" s="113"/>
      <c r="CF516" s="113"/>
      <c r="CG516" s="113"/>
      <c r="CH516" s="113"/>
      <c r="CI516" s="113"/>
      <c r="CJ516" s="113"/>
      <c r="CK516" s="113"/>
      <c r="CL516" s="113"/>
      <c r="CM516" s="113"/>
      <c r="CN516" s="113"/>
      <c r="CO516" s="113"/>
      <c r="CP516" s="113"/>
      <c r="CQ516" s="113"/>
      <c r="CR516" s="113"/>
      <c r="CS516" s="113"/>
      <c r="CT516" s="113"/>
      <c r="CU516" s="113"/>
      <c r="CV516" s="113"/>
      <c r="CW516" s="113"/>
      <c r="CX516" s="113"/>
      <c r="CY516" s="113"/>
      <c r="CZ516" s="113"/>
      <c r="DA516" s="113"/>
      <c r="DB516" s="113"/>
      <c r="DC516" s="113"/>
      <c r="DD516" s="113"/>
      <c r="DE516" s="113"/>
    </row>
    <row r="517" s="114" customFormat="true" ht="12.75" hidden="false" customHeight="false" outlineLevel="0" collapsed="false">
      <c r="A517" s="108" t="s">
        <v>389</v>
      </c>
      <c r="B517" s="92"/>
      <c r="C517" s="99"/>
      <c r="D517" s="59"/>
      <c r="E517" s="113"/>
      <c r="F517" s="113"/>
      <c r="G517" s="113"/>
      <c r="H517" s="113"/>
      <c r="I517" s="113"/>
      <c r="J517" s="113"/>
      <c r="K517" s="113"/>
      <c r="L517" s="113"/>
      <c r="M517" s="113"/>
      <c r="N517" s="113"/>
      <c r="O517" s="113"/>
      <c r="P517" s="113"/>
      <c r="Q517" s="113"/>
      <c r="R517" s="113"/>
      <c r="S517" s="113"/>
      <c r="T517" s="113"/>
      <c r="U517" s="113"/>
      <c r="V517" s="113"/>
      <c r="W517" s="113"/>
      <c r="X517" s="113"/>
      <c r="Y517" s="113"/>
      <c r="Z517" s="113"/>
      <c r="AA517" s="113"/>
      <c r="AB517" s="113"/>
      <c r="AC517" s="113"/>
      <c r="AD517" s="113"/>
      <c r="AE517" s="113"/>
      <c r="AF517" s="113"/>
      <c r="AG517" s="113"/>
      <c r="AH517" s="113"/>
      <c r="AI517" s="113"/>
      <c r="AJ517" s="113"/>
      <c r="AK517" s="113"/>
      <c r="AL517" s="113"/>
      <c r="AM517" s="113"/>
      <c r="AN517" s="113"/>
      <c r="AO517" s="113"/>
      <c r="AP517" s="113"/>
      <c r="AQ517" s="113"/>
      <c r="AR517" s="113"/>
      <c r="AS517" s="113"/>
      <c r="AT517" s="113"/>
      <c r="AU517" s="113"/>
      <c r="AV517" s="113"/>
      <c r="AW517" s="113"/>
      <c r="AX517" s="113"/>
      <c r="AY517" s="113"/>
      <c r="AZ517" s="113"/>
      <c r="BA517" s="113"/>
      <c r="BB517" s="113"/>
      <c r="BC517" s="113"/>
      <c r="BD517" s="113"/>
      <c r="BE517" s="113"/>
      <c r="BF517" s="113"/>
      <c r="BG517" s="113"/>
      <c r="BH517" s="113"/>
      <c r="BI517" s="113"/>
      <c r="BJ517" s="113"/>
      <c r="BK517" s="113"/>
      <c r="BL517" s="113"/>
      <c r="BM517" s="113"/>
      <c r="BN517" s="113"/>
      <c r="BO517" s="113"/>
      <c r="BP517" s="113"/>
      <c r="BQ517" s="113"/>
      <c r="BR517" s="113"/>
      <c r="BS517" s="113"/>
      <c r="BT517" s="113"/>
      <c r="BU517" s="113"/>
      <c r="BV517" s="113"/>
      <c r="BW517" s="113"/>
      <c r="BX517" s="113"/>
      <c r="BY517" s="113"/>
      <c r="BZ517" s="113"/>
      <c r="CA517" s="113"/>
      <c r="CB517" s="113"/>
      <c r="CC517" s="113"/>
      <c r="CD517" s="113"/>
      <c r="CE517" s="113"/>
      <c r="CF517" s="113"/>
      <c r="CG517" s="113"/>
      <c r="CH517" s="113"/>
      <c r="CI517" s="113"/>
      <c r="CJ517" s="113"/>
      <c r="CK517" s="113"/>
      <c r="CL517" s="113"/>
      <c r="CM517" s="113"/>
      <c r="CN517" s="113"/>
      <c r="CO517" s="113"/>
      <c r="CP517" s="113"/>
      <c r="CQ517" s="113"/>
      <c r="CR517" s="113"/>
      <c r="CS517" s="113"/>
      <c r="CT517" s="113"/>
      <c r="CU517" s="113"/>
      <c r="CV517" s="113"/>
      <c r="CW517" s="113"/>
      <c r="CX517" s="113"/>
      <c r="CY517" s="113"/>
      <c r="CZ517" s="113"/>
      <c r="DA517" s="113"/>
      <c r="DB517" s="113"/>
      <c r="DC517" s="113"/>
      <c r="DD517" s="113"/>
      <c r="DE517" s="113"/>
    </row>
    <row r="518" s="114" customFormat="true" ht="12.75" hidden="false" customHeight="false" outlineLevel="0" collapsed="false">
      <c r="A518" s="108" t="s">
        <v>390</v>
      </c>
      <c r="B518" s="92"/>
      <c r="C518" s="116"/>
      <c r="D518" s="59"/>
      <c r="E518" s="113"/>
      <c r="F518" s="113"/>
      <c r="G518" s="113"/>
      <c r="H518" s="113"/>
      <c r="I518" s="113"/>
      <c r="J518" s="113"/>
      <c r="K518" s="113"/>
      <c r="L518" s="113"/>
      <c r="M518" s="113"/>
      <c r="N518" s="113"/>
      <c r="O518" s="113"/>
      <c r="P518" s="113"/>
      <c r="Q518" s="113"/>
      <c r="R518" s="113"/>
      <c r="S518" s="113"/>
      <c r="T518" s="113"/>
      <c r="U518" s="113"/>
      <c r="V518" s="113"/>
      <c r="W518" s="113"/>
      <c r="X518" s="113"/>
      <c r="Y518" s="113"/>
      <c r="Z518" s="113"/>
      <c r="AA518" s="113"/>
      <c r="AB518" s="113"/>
      <c r="AC518" s="113"/>
      <c r="AD518" s="113"/>
      <c r="AE518" s="113"/>
      <c r="AF518" s="113"/>
      <c r="AG518" s="113"/>
      <c r="AH518" s="113"/>
      <c r="AI518" s="113"/>
      <c r="AJ518" s="113"/>
      <c r="AK518" s="113"/>
      <c r="AL518" s="113"/>
      <c r="AM518" s="113"/>
      <c r="AN518" s="113"/>
      <c r="AO518" s="113"/>
      <c r="AP518" s="113"/>
      <c r="AQ518" s="113"/>
      <c r="AR518" s="113"/>
      <c r="AS518" s="113"/>
      <c r="AT518" s="113"/>
      <c r="AU518" s="113"/>
      <c r="AV518" s="113"/>
      <c r="AW518" s="113"/>
      <c r="AX518" s="113"/>
      <c r="AY518" s="113"/>
      <c r="AZ518" s="113"/>
      <c r="BA518" s="113"/>
      <c r="BB518" s="113"/>
      <c r="BC518" s="113"/>
      <c r="BD518" s="113"/>
      <c r="BE518" s="113"/>
      <c r="BF518" s="113"/>
      <c r="BG518" s="113"/>
      <c r="BH518" s="113"/>
      <c r="BI518" s="113"/>
      <c r="BJ518" s="113"/>
      <c r="BK518" s="113"/>
      <c r="BL518" s="113"/>
      <c r="BM518" s="113"/>
      <c r="BN518" s="113"/>
      <c r="BO518" s="113"/>
      <c r="BP518" s="113"/>
      <c r="BQ518" s="113"/>
      <c r="BR518" s="113"/>
      <c r="BS518" s="113"/>
      <c r="BT518" s="113"/>
      <c r="BU518" s="113"/>
      <c r="BV518" s="113"/>
      <c r="BW518" s="113"/>
      <c r="BX518" s="113"/>
      <c r="BY518" s="113"/>
      <c r="BZ518" s="113"/>
      <c r="CA518" s="113"/>
      <c r="CB518" s="113"/>
      <c r="CC518" s="113"/>
      <c r="CD518" s="113"/>
      <c r="CE518" s="113"/>
      <c r="CF518" s="113"/>
      <c r="CG518" s="113"/>
      <c r="CH518" s="113"/>
      <c r="CI518" s="113"/>
      <c r="CJ518" s="113"/>
      <c r="CK518" s="113"/>
      <c r="CL518" s="113"/>
      <c r="CM518" s="113"/>
      <c r="CN518" s="113"/>
      <c r="CO518" s="113"/>
      <c r="CP518" s="113"/>
      <c r="CQ518" s="113"/>
      <c r="CR518" s="113"/>
      <c r="CS518" s="113"/>
      <c r="CT518" s="113"/>
      <c r="CU518" s="113"/>
      <c r="CV518" s="113"/>
      <c r="CW518" s="113"/>
      <c r="CX518" s="113"/>
      <c r="CY518" s="113"/>
      <c r="CZ518" s="113"/>
      <c r="DA518" s="113"/>
      <c r="DB518" s="113"/>
      <c r="DC518" s="113"/>
      <c r="DD518" s="113"/>
      <c r="DE518" s="113"/>
    </row>
    <row r="519" s="114" customFormat="true" ht="12.75" hidden="false" customHeight="false" outlineLevel="0" collapsed="false">
      <c r="A519" s="108" t="s">
        <v>391</v>
      </c>
      <c r="B519" s="92"/>
      <c r="C519" s="116"/>
      <c r="D519" s="59"/>
      <c r="E519" s="113"/>
      <c r="F519" s="113"/>
      <c r="G519" s="113"/>
      <c r="H519" s="113"/>
      <c r="I519" s="113"/>
      <c r="J519" s="113"/>
      <c r="K519" s="113"/>
      <c r="L519" s="113"/>
      <c r="M519" s="113"/>
      <c r="N519" s="113"/>
      <c r="O519" s="113"/>
      <c r="P519" s="113"/>
      <c r="Q519" s="113"/>
      <c r="R519" s="113"/>
      <c r="S519" s="113"/>
      <c r="T519" s="113"/>
      <c r="U519" s="113"/>
      <c r="V519" s="113"/>
      <c r="W519" s="113"/>
      <c r="X519" s="113"/>
      <c r="Y519" s="113"/>
      <c r="Z519" s="113"/>
      <c r="AA519" s="113"/>
      <c r="AB519" s="113"/>
      <c r="AC519" s="113"/>
      <c r="AD519" s="113"/>
      <c r="AE519" s="113"/>
      <c r="AF519" s="113"/>
      <c r="AG519" s="113"/>
      <c r="AH519" s="113"/>
      <c r="AI519" s="113"/>
      <c r="AJ519" s="113"/>
      <c r="AK519" s="113"/>
      <c r="AL519" s="113"/>
      <c r="AM519" s="113"/>
      <c r="AN519" s="113"/>
      <c r="AO519" s="113"/>
      <c r="AP519" s="113"/>
      <c r="AQ519" s="113"/>
      <c r="AR519" s="113"/>
      <c r="AS519" s="113"/>
      <c r="AT519" s="113"/>
      <c r="AU519" s="113"/>
      <c r="AV519" s="113"/>
      <c r="AW519" s="113"/>
      <c r="AX519" s="113"/>
      <c r="AY519" s="113"/>
      <c r="AZ519" s="113"/>
      <c r="BA519" s="113"/>
      <c r="BB519" s="113"/>
      <c r="BC519" s="113"/>
      <c r="BD519" s="113"/>
      <c r="BE519" s="113"/>
      <c r="BF519" s="113"/>
      <c r="BG519" s="113"/>
      <c r="BH519" s="113"/>
      <c r="BI519" s="113"/>
      <c r="BJ519" s="113"/>
      <c r="BK519" s="113"/>
      <c r="BL519" s="113"/>
      <c r="BM519" s="113"/>
      <c r="BN519" s="113"/>
      <c r="BO519" s="113"/>
      <c r="BP519" s="113"/>
      <c r="BQ519" s="113"/>
      <c r="BR519" s="113"/>
      <c r="BS519" s="113"/>
      <c r="BT519" s="113"/>
      <c r="BU519" s="113"/>
      <c r="BV519" s="113"/>
      <c r="BW519" s="113"/>
      <c r="BX519" s="113"/>
      <c r="BY519" s="113"/>
      <c r="BZ519" s="113"/>
      <c r="CA519" s="113"/>
      <c r="CB519" s="113"/>
      <c r="CC519" s="113"/>
      <c r="CD519" s="113"/>
      <c r="CE519" s="113"/>
      <c r="CF519" s="113"/>
      <c r="CG519" s="113"/>
      <c r="CH519" s="113"/>
      <c r="CI519" s="113"/>
      <c r="CJ519" s="113"/>
      <c r="CK519" s="113"/>
      <c r="CL519" s="113"/>
      <c r="CM519" s="113"/>
      <c r="CN519" s="113"/>
      <c r="CO519" s="113"/>
      <c r="CP519" s="113"/>
      <c r="CQ519" s="113"/>
      <c r="CR519" s="113"/>
      <c r="CS519" s="113"/>
      <c r="CT519" s="113"/>
      <c r="CU519" s="113"/>
      <c r="CV519" s="113"/>
      <c r="CW519" s="113"/>
      <c r="CX519" s="113"/>
      <c r="CY519" s="113"/>
      <c r="CZ519" s="113"/>
      <c r="DA519" s="113"/>
      <c r="DB519" s="113"/>
      <c r="DC519" s="113"/>
      <c r="DD519" s="113"/>
      <c r="DE519" s="113"/>
    </row>
    <row r="520" s="114" customFormat="true" ht="12.75" hidden="false" customHeight="false" outlineLevel="0" collapsed="false">
      <c r="A520" s="108" t="s">
        <v>392</v>
      </c>
      <c r="B520" s="92"/>
      <c r="C520" s="116"/>
      <c r="D520" s="59"/>
      <c r="E520" s="113"/>
      <c r="F520" s="113"/>
      <c r="G520" s="113"/>
      <c r="H520" s="113"/>
      <c r="I520" s="113"/>
      <c r="J520" s="113"/>
      <c r="K520" s="113"/>
      <c r="L520" s="113"/>
      <c r="M520" s="113"/>
      <c r="N520" s="113"/>
      <c r="O520" s="113"/>
      <c r="P520" s="113"/>
      <c r="Q520" s="113"/>
      <c r="R520" s="113"/>
      <c r="S520" s="113"/>
      <c r="T520" s="113"/>
      <c r="U520" s="113"/>
      <c r="V520" s="113"/>
      <c r="W520" s="113"/>
      <c r="X520" s="113"/>
      <c r="Y520" s="113"/>
      <c r="Z520" s="113"/>
      <c r="AA520" s="113"/>
      <c r="AB520" s="113"/>
      <c r="AC520" s="113"/>
      <c r="AD520" s="113"/>
      <c r="AE520" s="113"/>
      <c r="AF520" s="113"/>
      <c r="AG520" s="113"/>
      <c r="AH520" s="113"/>
      <c r="AI520" s="113"/>
      <c r="AJ520" s="113"/>
      <c r="AK520" s="113"/>
      <c r="AL520" s="113"/>
      <c r="AM520" s="113"/>
      <c r="AN520" s="113"/>
      <c r="AO520" s="113"/>
      <c r="AP520" s="113"/>
      <c r="AQ520" s="113"/>
      <c r="AR520" s="113"/>
      <c r="AS520" s="113"/>
      <c r="AT520" s="113"/>
      <c r="AU520" s="113"/>
      <c r="AV520" s="113"/>
      <c r="AW520" s="113"/>
      <c r="AX520" s="113"/>
      <c r="AY520" s="113"/>
      <c r="AZ520" s="113"/>
      <c r="BA520" s="113"/>
      <c r="BB520" s="113"/>
      <c r="BC520" s="113"/>
      <c r="BD520" s="113"/>
      <c r="BE520" s="113"/>
      <c r="BF520" s="113"/>
      <c r="BG520" s="113"/>
      <c r="BH520" s="113"/>
      <c r="BI520" s="113"/>
      <c r="BJ520" s="113"/>
      <c r="BK520" s="113"/>
      <c r="BL520" s="113"/>
      <c r="BM520" s="113"/>
      <c r="BN520" s="113"/>
      <c r="BO520" s="113"/>
      <c r="BP520" s="113"/>
      <c r="BQ520" s="113"/>
      <c r="BR520" s="113"/>
      <c r="BS520" s="113"/>
      <c r="BT520" s="113"/>
      <c r="BU520" s="113"/>
      <c r="BV520" s="113"/>
      <c r="BW520" s="113"/>
      <c r="BX520" s="113"/>
      <c r="BY520" s="113"/>
      <c r="BZ520" s="113"/>
      <c r="CA520" s="113"/>
      <c r="CB520" s="113"/>
      <c r="CC520" s="113"/>
      <c r="CD520" s="113"/>
      <c r="CE520" s="113"/>
      <c r="CF520" s="113"/>
      <c r="CG520" s="113"/>
      <c r="CH520" s="113"/>
      <c r="CI520" s="113"/>
      <c r="CJ520" s="113"/>
      <c r="CK520" s="113"/>
      <c r="CL520" s="113"/>
      <c r="CM520" s="113"/>
      <c r="CN520" s="113"/>
      <c r="CO520" s="113"/>
      <c r="CP520" s="113"/>
      <c r="CQ520" s="113"/>
      <c r="CR520" s="113"/>
      <c r="CS520" s="113"/>
      <c r="CT520" s="113"/>
      <c r="CU520" s="113"/>
      <c r="CV520" s="113"/>
      <c r="CW520" s="113"/>
      <c r="CX520" s="113"/>
      <c r="CY520" s="113"/>
      <c r="CZ520" s="113"/>
      <c r="DA520" s="113"/>
      <c r="DB520" s="113"/>
      <c r="DC520" s="113"/>
      <c r="DD520" s="113"/>
      <c r="DE520" s="113"/>
    </row>
    <row r="521" s="114" customFormat="true" ht="12.75" hidden="false" customHeight="false" outlineLevel="0" collapsed="false">
      <c r="A521" s="108" t="s">
        <v>393</v>
      </c>
      <c r="B521" s="92"/>
      <c r="C521" s="116"/>
      <c r="D521" s="59"/>
      <c r="E521" s="113"/>
      <c r="F521" s="113"/>
      <c r="G521" s="113"/>
      <c r="H521" s="113"/>
      <c r="I521" s="113"/>
      <c r="J521" s="113"/>
      <c r="K521" s="113"/>
      <c r="L521" s="113"/>
      <c r="M521" s="113"/>
      <c r="N521" s="113"/>
      <c r="O521" s="113"/>
      <c r="P521" s="113"/>
      <c r="Q521" s="113"/>
      <c r="R521" s="113"/>
      <c r="S521" s="113"/>
      <c r="T521" s="113"/>
      <c r="U521" s="113"/>
      <c r="V521" s="113"/>
      <c r="W521" s="113"/>
      <c r="X521" s="113"/>
      <c r="Y521" s="113"/>
      <c r="Z521" s="113"/>
      <c r="AA521" s="113"/>
      <c r="AB521" s="113"/>
      <c r="AC521" s="113"/>
      <c r="AD521" s="113"/>
      <c r="AE521" s="113"/>
      <c r="AF521" s="113"/>
      <c r="AG521" s="113"/>
      <c r="AH521" s="113"/>
      <c r="AI521" s="113"/>
      <c r="AJ521" s="113"/>
      <c r="AK521" s="113"/>
      <c r="AL521" s="113"/>
      <c r="AM521" s="113"/>
      <c r="AN521" s="113"/>
      <c r="AO521" s="113"/>
      <c r="AP521" s="113"/>
      <c r="AQ521" s="113"/>
      <c r="AR521" s="113"/>
      <c r="AS521" s="113"/>
      <c r="AT521" s="113"/>
      <c r="AU521" s="113"/>
      <c r="AV521" s="113"/>
      <c r="AW521" s="113"/>
      <c r="AX521" s="113"/>
      <c r="AY521" s="113"/>
      <c r="AZ521" s="113"/>
      <c r="BA521" s="113"/>
      <c r="BB521" s="113"/>
      <c r="BC521" s="113"/>
      <c r="BD521" s="113"/>
      <c r="BE521" s="113"/>
      <c r="BF521" s="113"/>
      <c r="BG521" s="113"/>
      <c r="BH521" s="113"/>
      <c r="BI521" s="113"/>
      <c r="BJ521" s="113"/>
      <c r="BK521" s="113"/>
      <c r="BL521" s="113"/>
      <c r="BM521" s="113"/>
      <c r="BN521" s="113"/>
      <c r="BO521" s="113"/>
      <c r="BP521" s="113"/>
      <c r="BQ521" s="113"/>
      <c r="BR521" s="113"/>
      <c r="BS521" s="113"/>
      <c r="BT521" s="113"/>
      <c r="BU521" s="113"/>
      <c r="BV521" s="113"/>
      <c r="BW521" s="113"/>
      <c r="BX521" s="113"/>
      <c r="BY521" s="113"/>
      <c r="BZ521" s="113"/>
      <c r="CA521" s="113"/>
      <c r="CB521" s="113"/>
      <c r="CC521" s="113"/>
      <c r="CD521" s="113"/>
      <c r="CE521" s="113"/>
      <c r="CF521" s="113"/>
      <c r="CG521" s="113"/>
      <c r="CH521" s="113"/>
      <c r="CI521" s="113"/>
      <c r="CJ521" s="113"/>
      <c r="CK521" s="113"/>
      <c r="CL521" s="113"/>
      <c r="CM521" s="113"/>
      <c r="CN521" s="113"/>
      <c r="CO521" s="113"/>
      <c r="CP521" s="113"/>
      <c r="CQ521" s="113"/>
      <c r="CR521" s="113"/>
      <c r="CS521" s="113"/>
      <c r="CT521" s="113"/>
      <c r="CU521" s="113"/>
      <c r="CV521" s="113"/>
      <c r="CW521" s="113"/>
      <c r="CX521" s="113"/>
      <c r="CY521" s="113"/>
      <c r="CZ521" s="113"/>
      <c r="DA521" s="113"/>
      <c r="DB521" s="113"/>
      <c r="DC521" s="113"/>
      <c r="DD521" s="113"/>
      <c r="DE521" s="113"/>
    </row>
    <row r="522" s="114" customFormat="true" ht="12.75" hidden="false" customHeight="false" outlineLevel="0" collapsed="false">
      <c r="A522" s="94"/>
      <c r="B522" s="91"/>
      <c r="C522" s="112"/>
      <c r="D522" s="113"/>
      <c r="E522" s="113"/>
      <c r="F522" s="113"/>
      <c r="G522" s="113"/>
      <c r="H522" s="113"/>
      <c r="I522" s="113"/>
      <c r="J522" s="113"/>
      <c r="K522" s="113"/>
      <c r="L522" s="113"/>
      <c r="M522" s="113"/>
      <c r="N522" s="113"/>
      <c r="O522" s="113"/>
      <c r="P522" s="113"/>
      <c r="Q522" s="113"/>
      <c r="R522" s="113"/>
      <c r="S522" s="113"/>
      <c r="T522" s="113"/>
      <c r="U522" s="113"/>
      <c r="V522" s="113"/>
      <c r="W522" s="113"/>
      <c r="X522" s="113"/>
      <c r="Y522" s="113"/>
      <c r="Z522" s="113"/>
      <c r="AA522" s="113"/>
      <c r="AB522" s="113"/>
      <c r="AC522" s="113"/>
      <c r="AD522" s="113"/>
      <c r="AE522" s="113"/>
      <c r="AF522" s="113"/>
      <c r="AG522" s="113"/>
      <c r="AH522" s="113"/>
      <c r="AI522" s="113"/>
      <c r="AJ522" s="113"/>
      <c r="AK522" s="113"/>
      <c r="AL522" s="113"/>
      <c r="AM522" s="113"/>
      <c r="AN522" s="113"/>
      <c r="AO522" s="113"/>
      <c r="AP522" s="113"/>
      <c r="AQ522" s="113"/>
      <c r="AR522" s="113"/>
      <c r="AS522" s="113"/>
      <c r="AT522" s="113"/>
      <c r="AU522" s="113"/>
      <c r="AV522" s="113"/>
      <c r="AW522" s="113"/>
      <c r="AX522" s="113"/>
      <c r="AY522" s="113"/>
      <c r="AZ522" s="113"/>
      <c r="BA522" s="113"/>
      <c r="BB522" s="113"/>
      <c r="BC522" s="113"/>
      <c r="BD522" s="113"/>
      <c r="BE522" s="113"/>
      <c r="BF522" s="113"/>
      <c r="BG522" s="113"/>
      <c r="BH522" s="113"/>
      <c r="BI522" s="113"/>
      <c r="BJ522" s="113"/>
      <c r="BK522" s="113"/>
      <c r="BL522" s="113"/>
      <c r="BM522" s="113"/>
      <c r="BN522" s="113"/>
      <c r="BO522" s="113"/>
      <c r="BP522" s="113"/>
      <c r="BQ522" s="113"/>
      <c r="BR522" s="113"/>
      <c r="BS522" s="113"/>
      <c r="BT522" s="113"/>
      <c r="BU522" s="113"/>
      <c r="BV522" s="113"/>
      <c r="BW522" s="113"/>
      <c r="BX522" s="113"/>
      <c r="BY522" s="113"/>
      <c r="BZ522" s="113"/>
      <c r="CA522" s="113"/>
      <c r="CB522" s="113"/>
      <c r="CC522" s="113"/>
      <c r="CD522" s="113"/>
      <c r="CE522" s="113"/>
      <c r="CF522" s="113"/>
      <c r="CG522" s="113"/>
      <c r="CH522" s="113"/>
      <c r="CI522" s="113"/>
      <c r="CJ522" s="113"/>
      <c r="CK522" s="113"/>
      <c r="CL522" s="113"/>
      <c r="CM522" s="113"/>
      <c r="CN522" s="113"/>
      <c r="CO522" s="113"/>
      <c r="CP522" s="113"/>
      <c r="CQ522" s="113"/>
      <c r="CR522" s="113"/>
      <c r="CS522" s="113"/>
      <c r="CT522" s="113"/>
      <c r="CU522" s="113"/>
      <c r="CV522" s="113"/>
      <c r="CW522" s="113"/>
      <c r="CX522" s="113"/>
      <c r="CY522" s="113"/>
      <c r="CZ522" s="113"/>
      <c r="DA522" s="113"/>
      <c r="DB522" s="113"/>
      <c r="DC522" s="113"/>
      <c r="DD522" s="113"/>
      <c r="DE522" s="113"/>
    </row>
    <row r="523" s="114" customFormat="true" ht="12.75" hidden="false" customHeight="false" outlineLevel="0" collapsed="false">
      <c r="A523" s="94" t="s">
        <v>398</v>
      </c>
      <c r="B523" s="91"/>
      <c r="C523" s="112"/>
      <c r="D523" s="113"/>
      <c r="E523" s="113"/>
      <c r="F523" s="113"/>
      <c r="G523" s="113"/>
      <c r="H523" s="113"/>
      <c r="I523" s="113"/>
      <c r="J523" s="113"/>
      <c r="K523" s="113"/>
      <c r="L523" s="113"/>
      <c r="M523" s="113"/>
      <c r="N523" s="113"/>
      <c r="O523" s="113"/>
      <c r="P523" s="113"/>
      <c r="Q523" s="113"/>
      <c r="R523" s="113"/>
      <c r="S523" s="113"/>
      <c r="T523" s="113"/>
      <c r="U523" s="113"/>
      <c r="V523" s="113"/>
      <c r="W523" s="113"/>
      <c r="X523" s="113"/>
      <c r="Y523" s="113"/>
      <c r="Z523" s="113"/>
      <c r="AA523" s="113"/>
      <c r="AB523" s="113"/>
      <c r="AC523" s="113"/>
      <c r="AD523" s="113"/>
      <c r="AE523" s="113"/>
      <c r="AF523" s="113"/>
      <c r="AG523" s="113"/>
      <c r="AH523" s="113"/>
      <c r="AI523" s="113"/>
      <c r="AJ523" s="113"/>
      <c r="AK523" s="113"/>
      <c r="AL523" s="113"/>
      <c r="AM523" s="113"/>
      <c r="AN523" s="113"/>
      <c r="AO523" s="113"/>
      <c r="AP523" s="113"/>
      <c r="AQ523" s="113"/>
      <c r="AR523" s="113"/>
      <c r="AS523" s="113"/>
      <c r="AT523" s="113"/>
      <c r="AU523" s="113"/>
      <c r="AV523" s="113"/>
      <c r="AW523" s="113"/>
      <c r="AX523" s="113"/>
      <c r="AY523" s="113"/>
      <c r="AZ523" s="113"/>
      <c r="BA523" s="113"/>
      <c r="BB523" s="113"/>
      <c r="BC523" s="113"/>
      <c r="BD523" s="113"/>
      <c r="BE523" s="113"/>
      <c r="BF523" s="113"/>
      <c r="BG523" s="113"/>
      <c r="BH523" s="113"/>
      <c r="BI523" s="113"/>
      <c r="BJ523" s="113"/>
      <c r="BK523" s="113"/>
      <c r="BL523" s="113"/>
      <c r="BM523" s="113"/>
      <c r="BN523" s="113"/>
      <c r="BO523" s="113"/>
      <c r="BP523" s="113"/>
      <c r="BQ523" s="113"/>
      <c r="BR523" s="113"/>
      <c r="BS523" s="113"/>
      <c r="BT523" s="113"/>
      <c r="BU523" s="113"/>
      <c r="BV523" s="113"/>
      <c r="BW523" s="113"/>
      <c r="BX523" s="113"/>
      <c r="BY523" s="113"/>
      <c r="BZ523" s="113"/>
      <c r="CA523" s="113"/>
      <c r="CB523" s="113"/>
      <c r="CC523" s="113"/>
      <c r="CD523" s="113"/>
      <c r="CE523" s="113"/>
      <c r="CF523" s="113"/>
      <c r="CG523" s="113"/>
      <c r="CH523" s="113"/>
      <c r="CI523" s="113"/>
      <c r="CJ523" s="113"/>
      <c r="CK523" s="113"/>
      <c r="CL523" s="113"/>
      <c r="CM523" s="113"/>
      <c r="CN523" s="113"/>
      <c r="CO523" s="113"/>
      <c r="CP523" s="113"/>
      <c r="CQ523" s="113"/>
      <c r="CR523" s="113"/>
      <c r="CS523" s="113"/>
      <c r="CT523" s="113"/>
      <c r="CU523" s="113"/>
      <c r="CV523" s="113"/>
      <c r="CW523" s="113"/>
      <c r="CX523" s="113"/>
      <c r="CY523" s="113"/>
      <c r="CZ523" s="113"/>
      <c r="DA523" s="113"/>
      <c r="DB523" s="113"/>
      <c r="DC523" s="113"/>
      <c r="DD523" s="113"/>
      <c r="DE523" s="113"/>
    </row>
    <row r="524" s="114" customFormat="true" ht="12.75" hidden="false" customHeight="true" outlineLevel="0" collapsed="false">
      <c r="A524" s="35" t="s">
        <v>399</v>
      </c>
      <c r="B524" s="35"/>
      <c r="C524" s="7" t="s">
        <v>2</v>
      </c>
      <c r="D524" s="7"/>
      <c r="E524" s="113"/>
      <c r="F524" s="113"/>
      <c r="G524" s="113"/>
      <c r="H524" s="113"/>
      <c r="I524" s="113"/>
      <c r="J524" s="113"/>
      <c r="K524" s="113"/>
      <c r="L524" s="113"/>
      <c r="M524" s="113"/>
      <c r="N524" s="113"/>
      <c r="O524" s="113"/>
      <c r="P524" s="113"/>
      <c r="Q524" s="113"/>
      <c r="R524" s="113"/>
      <c r="S524" s="113"/>
      <c r="T524" s="113"/>
      <c r="U524" s="113"/>
      <c r="V524" s="113"/>
      <c r="W524" s="113"/>
      <c r="X524" s="113"/>
      <c r="Y524" s="113"/>
      <c r="Z524" s="113"/>
      <c r="AA524" s="113"/>
      <c r="AB524" s="113"/>
      <c r="AC524" s="113"/>
      <c r="AD524" s="113"/>
      <c r="AE524" s="113"/>
      <c r="AF524" s="113"/>
      <c r="AG524" s="113"/>
      <c r="AH524" s="113"/>
      <c r="AI524" s="113"/>
      <c r="AJ524" s="113"/>
      <c r="AK524" s="113"/>
      <c r="AL524" s="113"/>
      <c r="AM524" s="113"/>
      <c r="AN524" s="113"/>
      <c r="AO524" s="113"/>
      <c r="AP524" s="113"/>
      <c r="AQ524" s="113"/>
      <c r="AR524" s="113"/>
      <c r="AS524" s="113"/>
      <c r="AT524" s="113"/>
      <c r="AU524" s="113"/>
      <c r="AV524" s="113"/>
      <c r="AW524" s="113"/>
      <c r="AX524" s="113"/>
      <c r="AY524" s="113"/>
      <c r="AZ524" s="113"/>
      <c r="BA524" s="113"/>
      <c r="BB524" s="113"/>
      <c r="BC524" s="113"/>
      <c r="BD524" s="113"/>
      <c r="BE524" s="113"/>
      <c r="BF524" s="113"/>
      <c r="BG524" s="113"/>
      <c r="BH524" s="113"/>
      <c r="BI524" s="113"/>
      <c r="BJ524" s="113"/>
      <c r="BK524" s="113"/>
      <c r="BL524" s="113"/>
      <c r="BM524" s="113"/>
      <c r="BN524" s="113"/>
      <c r="BO524" s="113"/>
      <c r="BP524" s="113"/>
      <c r="BQ524" s="113"/>
      <c r="BR524" s="113"/>
      <c r="BS524" s="113"/>
      <c r="BT524" s="113"/>
      <c r="BU524" s="113"/>
      <c r="BV524" s="113"/>
      <c r="BW524" s="113"/>
      <c r="BX524" s="113"/>
      <c r="BY524" s="113"/>
      <c r="BZ524" s="113"/>
      <c r="CA524" s="113"/>
      <c r="CB524" s="113"/>
      <c r="CC524" s="113"/>
      <c r="CD524" s="113"/>
      <c r="CE524" s="113"/>
      <c r="CF524" s="113"/>
      <c r="CG524" s="113"/>
      <c r="CH524" s="113"/>
      <c r="CI524" s="113"/>
      <c r="CJ524" s="113"/>
      <c r="CK524" s="113"/>
      <c r="CL524" s="113"/>
      <c r="CM524" s="113"/>
      <c r="CN524" s="113"/>
      <c r="CO524" s="113"/>
      <c r="CP524" s="113"/>
      <c r="CQ524" s="113"/>
      <c r="CR524" s="113"/>
      <c r="CS524" s="113"/>
      <c r="CT524" s="113"/>
      <c r="CU524" s="113"/>
      <c r="CV524" s="113"/>
      <c r="CW524" s="113"/>
      <c r="CX524" s="113"/>
      <c r="CY524" s="113"/>
      <c r="CZ524" s="113"/>
      <c r="DA524" s="113"/>
      <c r="DB524" s="113"/>
      <c r="DC524" s="113"/>
      <c r="DD524" s="113"/>
      <c r="DE524" s="113"/>
    </row>
    <row r="525" s="114" customFormat="true" ht="12.75" hidden="false" customHeight="false" outlineLevel="0" collapsed="false">
      <c r="A525" s="35"/>
      <c r="B525" s="35"/>
      <c r="C525" s="7" t="n">
        <v>2006</v>
      </c>
      <c r="D525" s="7" t="n">
        <v>2005</v>
      </c>
      <c r="E525" s="113"/>
      <c r="F525" s="113"/>
      <c r="G525" s="113"/>
      <c r="H525" s="113"/>
      <c r="I525" s="113"/>
      <c r="J525" s="113"/>
      <c r="K525" s="113"/>
      <c r="L525" s="113"/>
      <c r="M525" s="113"/>
      <c r="N525" s="113"/>
      <c r="O525" s="113"/>
      <c r="P525" s="113"/>
      <c r="Q525" s="113"/>
      <c r="R525" s="113"/>
      <c r="S525" s="113"/>
      <c r="T525" s="113"/>
      <c r="U525" s="113"/>
      <c r="V525" s="113"/>
      <c r="W525" s="113"/>
      <c r="X525" s="113"/>
      <c r="Y525" s="113"/>
      <c r="Z525" s="113"/>
      <c r="AA525" s="113"/>
      <c r="AB525" s="113"/>
      <c r="AC525" s="113"/>
      <c r="AD525" s="113"/>
      <c r="AE525" s="113"/>
      <c r="AF525" s="113"/>
      <c r="AG525" s="113"/>
      <c r="AH525" s="113"/>
      <c r="AI525" s="113"/>
      <c r="AJ525" s="113"/>
      <c r="AK525" s="113"/>
      <c r="AL525" s="113"/>
      <c r="AM525" s="113"/>
      <c r="AN525" s="113"/>
      <c r="AO525" s="113"/>
      <c r="AP525" s="113"/>
      <c r="AQ525" s="113"/>
      <c r="AR525" s="113"/>
      <c r="AS525" s="113"/>
      <c r="AT525" s="113"/>
      <c r="AU525" s="113"/>
      <c r="AV525" s="113"/>
      <c r="AW525" s="113"/>
      <c r="AX525" s="113"/>
      <c r="AY525" s="113"/>
      <c r="AZ525" s="113"/>
      <c r="BA525" s="113"/>
      <c r="BB525" s="113"/>
      <c r="BC525" s="113"/>
      <c r="BD525" s="113"/>
      <c r="BE525" s="113"/>
      <c r="BF525" s="113"/>
      <c r="BG525" s="113"/>
      <c r="BH525" s="113"/>
      <c r="BI525" s="113"/>
      <c r="BJ525" s="113"/>
      <c r="BK525" s="113"/>
      <c r="BL525" s="113"/>
      <c r="BM525" s="113"/>
      <c r="BN525" s="113"/>
      <c r="BO525" s="113"/>
      <c r="BP525" s="113"/>
      <c r="BQ525" s="113"/>
      <c r="BR525" s="113"/>
      <c r="BS525" s="113"/>
      <c r="BT525" s="113"/>
      <c r="BU525" s="113"/>
      <c r="BV525" s="113"/>
      <c r="BW525" s="113"/>
      <c r="BX525" s="113"/>
      <c r="BY525" s="113"/>
      <c r="BZ525" s="113"/>
      <c r="CA525" s="113"/>
      <c r="CB525" s="113"/>
      <c r="CC525" s="113"/>
      <c r="CD525" s="113"/>
      <c r="CE525" s="113"/>
      <c r="CF525" s="113"/>
      <c r="CG525" s="113"/>
      <c r="CH525" s="113"/>
      <c r="CI525" s="113"/>
      <c r="CJ525" s="113"/>
      <c r="CK525" s="113"/>
      <c r="CL525" s="113"/>
      <c r="CM525" s="113"/>
      <c r="CN525" s="113"/>
      <c r="CO525" s="113"/>
      <c r="CP525" s="113"/>
      <c r="CQ525" s="113"/>
      <c r="CR525" s="113"/>
      <c r="CS525" s="113"/>
      <c r="CT525" s="113"/>
      <c r="CU525" s="113"/>
      <c r="CV525" s="113"/>
      <c r="CW525" s="113"/>
      <c r="CX525" s="113"/>
      <c r="CY525" s="113"/>
      <c r="CZ525" s="113"/>
      <c r="DA525" s="113"/>
      <c r="DB525" s="113"/>
      <c r="DC525" s="113"/>
      <c r="DD525" s="113"/>
      <c r="DE525" s="113"/>
    </row>
    <row r="526" s="114" customFormat="true" ht="12.75" hidden="false" customHeight="false" outlineLevel="0" collapsed="false">
      <c r="A526" s="108" t="s">
        <v>386</v>
      </c>
      <c r="B526" s="92"/>
      <c r="C526" s="98"/>
      <c r="D526" s="59"/>
      <c r="E526" s="113"/>
      <c r="F526" s="113"/>
      <c r="G526" s="113"/>
      <c r="H526" s="113"/>
      <c r="I526" s="113"/>
      <c r="J526" s="113"/>
      <c r="K526" s="113"/>
      <c r="L526" s="113"/>
      <c r="M526" s="113"/>
      <c r="N526" s="113"/>
      <c r="O526" s="113"/>
      <c r="P526" s="113"/>
      <c r="Q526" s="113"/>
      <c r="R526" s="113"/>
      <c r="S526" s="113"/>
      <c r="T526" s="113"/>
      <c r="U526" s="113"/>
      <c r="V526" s="113"/>
      <c r="W526" s="113"/>
      <c r="X526" s="113"/>
      <c r="Y526" s="113"/>
      <c r="Z526" s="113"/>
      <c r="AA526" s="113"/>
      <c r="AB526" s="113"/>
      <c r="AC526" s="113"/>
      <c r="AD526" s="113"/>
      <c r="AE526" s="113"/>
      <c r="AF526" s="113"/>
      <c r="AG526" s="113"/>
      <c r="AH526" s="113"/>
      <c r="AI526" s="113"/>
      <c r="AJ526" s="113"/>
      <c r="AK526" s="113"/>
      <c r="AL526" s="113"/>
      <c r="AM526" s="113"/>
      <c r="AN526" s="113"/>
      <c r="AO526" s="113"/>
      <c r="AP526" s="113"/>
      <c r="AQ526" s="113"/>
      <c r="AR526" s="113"/>
      <c r="AS526" s="113"/>
      <c r="AT526" s="113"/>
      <c r="AU526" s="113"/>
      <c r="AV526" s="113"/>
      <c r="AW526" s="113"/>
      <c r="AX526" s="113"/>
      <c r="AY526" s="113"/>
      <c r="AZ526" s="113"/>
      <c r="BA526" s="113"/>
      <c r="BB526" s="113"/>
      <c r="BC526" s="113"/>
      <c r="BD526" s="113"/>
      <c r="BE526" s="113"/>
      <c r="BF526" s="113"/>
      <c r="BG526" s="113"/>
      <c r="BH526" s="113"/>
      <c r="BI526" s="113"/>
      <c r="BJ526" s="113"/>
      <c r="BK526" s="113"/>
      <c r="BL526" s="113"/>
      <c r="BM526" s="113"/>
      <c r="BN526" s="113"/>
      <c r="BO526" s="113"/>
      <c r="BP526" s="113"/>
      <c r="BQ526" s="113"/>
      <c r="BR526" s="113"/>
      <c r="BS526" s="113"/>
      <c r="BT526" s="113"/>
      <c r="BU526" s="113"/>
      <c r="BV526" s="113"/>
      <c r="BW526" s="113"/>
      <c r="BX526" s="113"/>
      <c r="BY526" s="113"/>
      <c r="BZ526" s="113"/>
      <c r="CA526" s="113"/>
      <c r="CB526" s="113"/>
      <c r="CC526" s="113"/>
      <c r="CD526" s="113"/>
      <c r="CE526" s="113"/>
      <c r="CF526" s="113"/>
      <c r="CG526" s="113"/>
      <c r="CH526" s="113"/>
      <c r="CI526" s="113"/>
      <c r="CJ526" s="113"/>
      <c r="CK526" s="113"/>
      <c r="CL526" s="113"/>
      <c r="CM526" s="113"/>
      <c r="CN526" s="113"/>
      <c r="CO526" s="113"/>
      <c r="CP526" s="113"/>
      <c r="CQ526" s="113"/>
      <c r="CR526" s="113"/>
      <c r="CS526" s="113"/>
      <c r="CT526" s="113"/>
      <c r="CU526" s="113"/>
      <c r="CV526" s="113"/>
      <c r="CW526" s="113"/>
      <c r="CX526" s="113"/>
      <c r="CY526" s="113"/>
      <c r="CZ526" s="113"/>
      <c r="DA526" s="113"/>
      <c r="DB526" s="113"/>
      <c r="DC526" s="113"/>
      <c r="DD526" s="113"/>
      <c r="DE526" s="113"/>
    </row>
    <row r="527" s="114" customFormat="true" ht="12.75" hidden="false" customHeight="false" outlineLevel="0" collapsed="false">
      <c r="A527" s="108" t="s">
        <v>387</v>
      </c>
      <c r="B527" s="92"/>
      <c r="C527" s="99"/>
      <c r="D527" s="59"/>
      <c r="E527" s="113"/>
      <c r="F527" s="113"/>
      <c r="G527" s="113"/>
      <c r="H527" s="113"/>
      <c r="I527" s="113"/>
      <c r="J527" s="113"/>
      <c r="K527" s="113"/>
      <c r="L527" s="113"/>
      <c r="M527" s="113"/>
      <c r="N527" s="113"/>
      <c r="O527" s="113"/>
      <c r="P527" s="113"/>
      <c r="Q527" s="113"/>
      <c r="R527" s="113"/>
      <c r="S527" s="113"/>
      <c r="T527" s="113"/>
      <c r="U527" s="113"/>
      <c r="V527" s="113"/>
      <c r="W527" s="113"/>
      <c r="X527" s="113"/>
      <c r="Y527" s="113"/>
      <c r="Z527" s="113"/>
      <c r="AA527" s="113"/>
      <c r="AB527" s="113"/>
      <c r="AC527" s="113"/>
      <c r="AD527" s="113"/>
      <c r="AE527" s="113"/>
      <c r="AF527" s="113"/>
      <c r="AG527" s="113"/>
      <c r="AH527" s="113"/>
      <c r="AI527" s="113"/>
      <c r="AJ527" s="113"/>
      <c r="AK527" s="113"/>
      <c r="AL527" s="113"/>
      <c r="AM527" s="113"/>
      <c r="AN527" s="113"/>
      <c r="AO527" s="113"/>
      <c r="AP527" s="113"/>
      <c r="AQ527" s="113"/>
      <c r="AR527" s="113"/>
      <c r="AS527" s="113"/>
      <c r="AT527" s="113"/>
      <c r="AU527" s="113"/>
      <c r="AV527" s="113"/>
      <c r="AW527" s="113"/>
      <c r="AX527" s="113"/>
      <c r="AY527" s="113"/>
      <c r="AZ527" s="113"/>
      <c r="BA527" s="113"/>
      <c r="BB527" s="113"/>
      <c r="BC527" s="113"/>
      <c r="BD527" s="113"/>
      <c r="BE527" s="113"/>
      <c r="BF527" s="113"/>
      <c r="BG527" s="113"/>
      <c r="BH527" s="113"/>
      <c r="BI527" s="113"/>
      <c r="BJ527" s="113"/>
      <c r="BK527" s="113"/>
      <c r="BL527" s="113"/>
      <c r="BM527" s="113"/>
      <c r="BN527" s="113"/>
      <c r="BO527" s="113"/>
      <c r="BP527" s="113"/>
      <c r="BQ527" s="113"/>
      <c r="BR527" s="113"/>
      <c r="BS527" s="113"/>
      <c r="BT527" s="113"/>
      <c r="BU527" s="113"/>
      <c r="BV527" s="113"/>
      <c r="BW527" s="113"/>
      <c r="BX527" s="113"/>
      <c r="BY527" s="113"/>
      <c r="BZ527" s="113"/>
      <c r="CA527" s="113"/>
      <c r="CB527" s="113"/>
      <c r="CC527" s="113"/>
      <c r="CD527" s="113"/>
      <c r="CE527" s="113"/>
      <c r="CF527" s="113"/>
      <c r="CG527" s="113"/>
      <c r="CH527" s="113"/>
      <c r="CI527" s="113"/>
      <c r="CJ527" s="113"/>
      <c r="CK527" s="113"/>
      <c r="CL527" s="113"/>
      <c r="CM527" s="113"/>
      <c r="CN527" s="113"/>
      <c r="CO527" s="113"/>
      <c r="CP527" s="113"/>
      <c r="CQ527" s="113"/>
      <c r="CR527" s="113"/>
      <c r="CS527" s="113"/>
      <c r="CT527" s="113"/>
      <c r="CU527" s="113"/>
      <c r="CV527" s="113"/>
      <c r="CW527" s="113"/>
      <c r="CX527" s="113"/>
      <c r="CY527" s="113"/>
      <c r="CZ527" s="113"/>
      <c r="DA527" s="113"/>
      <c r="DB527" s="113"/>
      <c r="DC527" s="113"/>
      <c r="DD527" s="113"/>
      <c r="DE527" s="113"/>
    </row>
    <row r="528" s="114" customFormat="true" ht="12.75" hidden="false" customHeight="false" outlineLevel="0" collapsed="false">
      <c r="A528" s="108" t="s">
        <v>388</v>
      </c>
      <c r="B528" s="92"/>
      <c r="C528" s="99"/>
      <c r="D528" s="59"/>
      <c r="E528" s="113"/>
      <c r="F528" s="113"/>
      <c r="G528" s="113"/>
      <c r="H528" s="113"/>
      <c r="I528" s="113"/>
      <c r="J528" s="113"/>
      <c r="K528" s="113"/>
      <c r="L528" s="113"/>
      <c r="M528" s="113"/>
      <c r="N528" s="113"/>
      <c r="O528" s="113"/>
      <c r="P528" s="113"/>
      <c r="Q528" s="113"/>
      <c r="R528" s="113"/>
      <c r="S528" s="113"/>
      <c r="T528" s="113"/>
      <c r="U528" s="113"/>
      <c r="V528" s="113"/>
      <c r="W528" s="113"/>
      <c r="X528" s="113"/>
      <c r="Y528" s="113"/>
      <c r="Z528" s="113"/>
      <c r="AA528" s="113"/>
      <c r="AB528" s="113"/>
      <c r="AC528" s="113"/>
      <c r="AD528" s="113"/>
      <c r="AE528" s="113"/>
      <c r="AF528" s="113"/>
      <c r="AG528" s="113"/>
      <c r="AH528" s="113"/>
      <c r="AI528" s="113"/>
      <c r="AJ528" s="113"/>
      <c r="AK528" s="113"/>
      <c r="AL528" s="113"/>
      <c r="AM528" s="113"/>
      <c r="AN528" s="113"/>
      <c r="AO528" s="113"/>
      <c r="AP528" s="113"/>
      <c r="AQ528" s="113"/>
      <c r="AR528" s="113"/>
      <c r="AS528" s="113"/>
      <c r="AT528" s="113"/>
      <c r="AU528" s="113"/>
      <c r="AV528" s="113"/>
      <c r="AW528" s="113"/>
      <c r="AX528" s="113"/>
      <c r="AY528" s="113"/>
      <c r="AZ528" s="113"/>
      <c r="BA528" s="113"/>
      <c r="BB528" s="113"/>
      <c r="BC528" s="113"/>
      <c r="BD528" s="113"/>
      <c r="BE528" s="113"/>
      <c r="BF528" s="113"/>
      <c r="BG528" s="113"/>
      <c r="BH528" s="113"/>
      <c r="BI528" s="113"/>
      <c r="BJ528" s="113"/>
      <c r="BK528" s="113"/>
      <c r="BL528" s="113"/>
      <c r="BM528" s="113"/>
      <c r="BN528" s="113"/>
      <c r="BO528" s="113"/>
      <c r="BP528" s="113"/>
      <c r="BQ528" s="113"/>
      <c r="BR528" s="113"/>
      <c r="BS528" s="113"/>
      <c r="BT528" s="113"/>
      <c r="BU528" s="113"/>
      <c r="BV528" s="113"/>
      <c r="BW528" s="113"/>
      <c r="BX528" s="113"/>
      <c r="BY528" s="113"/>
      <c r="BZ528" s="113"/>
      <c r="CA528" s="113"/>
      <c r="CB528" s="113"/>
      <c r="CC528" s="113"/>
      <c r="CD528" s="113"/>
      <c r="CE528" s="113"/>
      <c r="CF528" s="113"/>
      <c r="CG528" s="113"/>
      <c r="CH528" s="113"/>
      <c r="CI528" s="113"/>
      <c r="CJ528" s="113"/>
      <c r="CK528" s="113"/>
      <c r="CL528" s="113"/>
      <c r="CM528" s="113"/>
      <c r="CN528" s="113"/>
      <c r="CO528" s="113"/>
      <c r="CP528" s="113"/>
      <c r="CQ528" s="113"/>
      <c r="CR528" s="113"/>
      <c r="CS528" s="113"/>
      <c r="CT528" s="113"/>
      <c r="CU528" s="113"/>
      <c r="CV528" s="113"/>
      <c r="CW528" s="113"/>
      <c r="CX528" s="113"/>
      <c r="CY528" s="113"/>
      <c r="CZ528" s="113"/>
      <c r="DA528" s="113"/>
      <c r="DB528" s="113"/>
      <c r="DC528" s="113"/>
      <c r="DD528" s="113"/>
      <c r="DE528" s="113"/>
    </row>
    <row r="529" s="114" customFormat="true" ht="12.75" hidden="false" customHeight="false" outlineLevel="0" collapsed="false">
      <c r="A529" s="108" t="s">
        <v>400</v>
      </c>
      <c r="B529" s="92"/>
      <c r="C529" s="99"/>
      <c r="D529" s="59"/>
      <c r="E529" s="113"/>
      <c r="F529" s="113"/>
      <c r="G529" s="113"/>
      <c r="H529" s="113"/>
      <c r="I529" s="113"/>
      <c r="J529" s="113"/>
      <c r="K529" s="113"/>
      <c r="L529" s="113"/>
      <c r="M529" s="113"/>
      <c r="N529" s="113"/>
      <c r="O529" s="113"/>
      <c r="P529" s="113"/>
      <c r="Q529" s="113"/>
      <c r="R529" s="113"/>
      <c r="S529" s="113"/>
      <c r="T529" s="113"/>
      <c r="U529" s="113"/>
      <c r="V529" s="113"/>
      <c r="W529" s="113"/>
      <c r="X529" s="113"/>
      <c r="Y529" s="113"/>
      <c r="Z529" s="113"/>
      <c r="AA529" s="113"/>
      <c r="AB529" s="113"/>
      <c r="AC529" s="113"/>
      <c r="AD529" s="113"/>
      <c r="AE529" s="113"/>
      <c r="AF529" s="113"/>
      <c r="AG529" s="113"/>
      <c r="AH529" s="113"/>
      <c r="AI529" s="113"/>
      <c r="AJ529" s="113"/>
      <c r="AK529" s="113"/>
      <c r="AL529" s="113"/>
      <c r="AM529" s="113"/>
      <c r="AN529" s="113"/>
      <c r="AO529" s="113"/>
      <c r="AP529" s="113"/>
      <c r="AQ529" s="113"/>
      <c r="AR529" s="113"/>
      <c r="AS529" s="113"/>
      <c r="AT529" s="113"/>
      <c r="AU529" s="113"/>
      <c r="AV529" s="113"/>
      <c r="AW529" s="113"/>
      <c r="AX529" s="113"/>
      <c r="AY529" s="113"/>
      <c r="AZ529" s="113"/>
      <c r="BA529" s="113"/>
      <c r="BB529" s="113"/>
      <c r="BC529" s="113"/>
      <c r="BD529" s="113"/>
      <c r="BE529" s="113"/>
      <c r="BF529" s="113"/>
      <c r="BG529" s="113"/>
      <c r="BH529" s="113"/>
      <c r="BI529" s="113"/>
      <c r="BJ529" s="113"/>
      <c r="BK529" s="113"/>
      <c r="BL529" s="113"/>
      <c r="BM529" s="113"/>
      <c r="BN529" s="113"/>
      <c r="BO529" s="113"/>
      <c r="BP529" s="113"/>
      <c r="BQ529" s="113"/>
      <c r="BR529" s="113"/>
      <c r="BS529" s="113"/>
      <c r="BT529" s="113"/>
      <c r="BU529" s="113"/>
      <c r="BV529" s="113"/>
      <c r="BW529" s="113"/>
      <c r="BX529" s="113"/>
      <c r="BY529" s="113"/>
      <c r="BZ529" s="113"/>
      <c r="CA529" s="113"/>
      <c r="CB529" s="113"/>
      <c r="CC529" s="113"/>
      <c r="CD529" s="113"/>
      <c r="CE529" s="113"/>
      <c r="CF529" s="113"/>
      <c r="CG529" s="113"/>
      <c r="CH529" s="113"/>
      <c r="CI529" s="113"/>
      <c r="CJ529" s="113"/>
      <c r="CK529" s="113"/>
      <c r="CL529" s="113"/>
      <c r="CM529" s="113"/>
      <c r="CN529" s="113"/>
      <c r="CO529" s="113"/>
      <c r="CP529" s="113"/>
      <c r="CQ529" s="113"/>
      <c r="CR529" s="113"/>
      <c r="CS529" s="113"/>
      <c r="CT529" s="113"/>
      <c r="CU529" s="113"/>
      <c r="CV529" s="113"/>
      <c r="CW529" s="113"/>
      <c r="CX529" s="113"/>
      <c r="CY529" s="113"/>
      <c r="CZ529" s="113"/>
      <c r="DA529" s="113"/>
      <c r="DB529" s="113"/>
      <c r="DC529" s="113"/>
      <c r="DD529" s="113"/>
      <c r="DE529" s="113"/>
    </row>
    <row r="530" s="114" customFormat="true" ht="12.75" hidden="false" customHeight="false" outlineLevel="0" collapsed="false">
      <c r="A530" s="108" t="s">
        <v>401</v>
      </c>
      <c r="B530" s="92"/>
      <c r="C530" s="116"/>
      <c r="D530" s="59"/>
      <c r="E530" s="113"/>
      <c r="F530" s="113"/>
      <c r="G530" s="113"/>
      <c r="H530" s="113"/>
      <c r="I530" s="113"/>
      <c r="J530" s="113"/>
      <c r="K530" s="113"/>
      <c r="L530" s="113"/>
      <c r="M530" s="113"/>
      <c r="N530" s="113"/>
      <c r="O530" s="113"/>
      <c r="P530" s="113"/>
      <c r="Q530" s="113"/>
      <c r="R530" s="113"/>
      <c r="S530" s="113"/>
      <c r="T530" s="113"/>
      <c r="U530" s="113"/>
      <c r="V530" s="113"/>
      <c r="W530" s="113"/>
      <c r="X530" s="113"/>
      <c r="Y530" s="113"/>
      <c r="Z530" s="113"/>
      <c r="AA530" s="113"/>
      <c r="AB530" s="113"/>
      <c r="AC530" s="113"/>
      <c r="AD530" s="113"/>
      <c r="AE530" s="113"/>
      <c r="AF530" s="113"/>
      <c r="AG530" s="113"/>
      <c r="AH530" s="113"/>
      <c r="AI530" s="113"/>
      <c r="AJ530" s="113"/>
      <c r="AK530" s="113"/>
      <c r="AL530" s="113"/>
      <c r="AM530" s="113"/>
      <c r="AN530" s="113"/>
      <c r="AO530" s="113"/>
      <c r="AP530" s="113"/>
      <c r="AQ530" s="113"/>
      <c r="AR530" s="113"/>
      <c r="AS530" s="113"/>
      <c r="AT530" s="113"/>
      <c r="AU530" s="113"/>
      <c r="AV530" s="113"/>
      <c r="AW530" s="113"/>
      <c r="AX530" s="113"/>
      <c r="AY530" s="113"/>
      <c r="AZ530" s="113"/>
      <c r="BA530" s="113"/>
      <c r="BB530" s="113"/>
      <c r="BC530" s="113"/>
      <c r="BD530" s="113"/>
      <c r="BE530" s="113"/>
      <c r="BF530" s="113"/>
      <c r="BG530" s="113"/>
      <c r="BH530" s="113"/>
      <c r="BI530" s="113"/>
      <c r="BJ530" s="113"/>
      <c r="BK530" s="113"/>
      <c r="BL530" s="113"/>
      <c r="BM530" s="113"/>
      <c r="BN530" s="113"/>
      <c r="BO530" s="113"/>
      <c r="BP530" s="113"/>
      <c r="BQ530" s="113"/>
      <c r="BR530" s="113"/>
      <c r="BS530" s="113"/>
      <c r="BT530" s="113"/>
      <c r="BU530" s="113"/>
      <c r="BV530" s="113"/>
      <c r="BW530" s="113"/>
      <c r="BX530" s="113"/>
      <c r="BY530" s="113"/>
      <c r="BZ530" s="113"/>
      <c r="CA530" s="113"/>
      <c r="CB530" s="113"/>
      <c r="CC530" s="113"/>
      <c r="CD530" s="113"/>
      <c r="CE530" s="113"/>
      <c r="CF530" s="113"/>
      <c r="CG530" s="113"/>
      <c r="CH530" s="113"/>
      <c r="CI530" s="113"/>
      <c r="CJ530" s="113"/>
      <c r="CK530" s="113"/>
      <c r="CL530" s="113"/>
      <c r="CM530" s="113"/>
      <c r="CN530" s="113"/>
      <c r="CO530" s="113"/>
      <c r="CP530" s="113"/>
      <c r="CQ530" s="113"/>
      <c r="CR530" s="113"/>
      <c r="CS530" s="113"/>
      <c r="CT530" s="113"/>
      <c r="CU530" s="113"/>
      <c r="CV530" s="113"/>
      <c r="CW530" s="113"/>
      <c r="CX530" s="113"/>
      <c r="CY530" s="113"/>
      <c r="CZ530" s="113"/>
      <c r="DA530" s="113"/>
      <c r="DB530" s="113"/>
      <c r="DC530" s="113"/>
      <c r="DD530" s="113"/>
      <c r="DE530" s="113"/>
    </row>
    <row r="531" s="114" customFormat="true" ht="12.75" hidden="false" customHeight="false" outlineLevel="0" collapsed="false">
      <c r="A531" s="108" t="s">
        <v>402</v>
      </c>
      <c r="B531" s="92"/>
      <c r="C531" s="116"/>
      <c r="D531" s="59"/>
      <c r="E531" s="113"/>
      <c r="F531" s="113"/>
      <c r="G531" s="113"/>
      <c r="H531" s="113"/>
      <c r="I531" s="113"/>
      <c r="J531" s="113"/>
      <c r="K531" s="113"/>
      <c r="L531" s="113"/>
      <c r="M531" s="113"/>
      <c r="N531" s="113"/>
      <c r="O531" s="113"/>
      <c r="P531" s="113"/>
      <c r="Q531" s="113"/>
      <c r="R531" s="113"/>
      <c r="S531" s="113"/>
      <c r="T531" s="113"/>
      <c r="U531" s="113"/>
      <c r="V531" s="113"/>
      <c r="W531" s="113"/>
      <c r="X531" s="113"/>
      <c r="Y531" s="113"/>
      <c r="Z531" s="113"/>
      <c r="AA531" s="113"/>
      <c r="AB531" s="113"/>
      <c r="AC531" s="113"/>
      <c r="AD531" s="113"/>
      <c r="AE531" s="113"/>
      <c r="AF531" s="113"/>
      <c r="AG531" s="113"/>
      <c r="AH531" s="113"/>
      <c r="AI531" s="113"/>
      <c r="AJ531" s="113"/>
      <c r="AK531" s="113"/>
      <c r="AL531" s="113"/>
      <c r="AM531" s="113"/>
      <c r="AN531" s="113"/>
      <c r="AO531" s="113"/>
      <c r="AP531" s="113"/>
      <c r="AQ531" s="113"/>
      <c r="AR531" s="113"/>
      <c r="AS531" s="113"/>
      <c r="AT531" s="113"/>
      <c r="AU531" s="113"/>
      <c r="AV531" s="113"/>
      <c r="AW531" s="113"/>
      <c r="AX531" s="113"/>
      <c r="AY531" s="113"/>
      <c r="AZ531" s="113"/>
      <c r="BA531" s="113"/>
      <c r="BB531" s="113"/>
      <c r="BC531" s="113"/>
      <c r="BD531" s="113"/>
      <c r="BE531" s="113"/>
      <c r="BF531" s="113"/>
      <c r="BG531" s="113"/>
      <c r="BH531" s="113"/>
      <c r="BI531" s="113"/>
      <c r="BJ531" s="113"/>
      <c r="BK531" s="113"/>
      <c r="BL531" s="113"/>
      <c r="BM531" s="113"/>
      <c r="BN531" s="113"/>
      <c r="BO531" s="113"/>
      <c r="BP531" s="113"/>
      <c r="BQ531" s="113"/>
      <c r="BR531" s="113"/>
      <c r="BS531" s="113"/>
      <c r="BT531" s="113"/>
      <c r="BU531" s="113"/>
      <c r="BV531" s="113"/>
      <c r="BW531" s="113"/>
      <c r="BX531" s="113"/>
      <c r="BY531" s="113"/>
      <c r="BZ531" s="113"/>
      <c r="CA531" s="113"/>
      <c r="CB531" s="113"/>
      <c r="CC531" s="113"/>
      <c r="CD531" s="113"/>
      <c r="CE531" s="113"/>
      <c r="CF531" s="113"/>
      <c r="CG531" s="113"/>
      <c r="CH531" s="113"/>
      <c r="CI531" s="113"/>
      <c r="CJ531" s="113"/>
      <c r="CK531" s="113"/>
      <c r="CL531" s="113"/>
      <c r="CM531" s="113"/>
      <c r="CN531" s="113"/>
      <c r="CO531" s="113"/>
      <c r="CP531" s="113"/>
      <c r="CQ531" s="113"/>
      <c r="CR531" s="113"/>
      <c r="CS531" s="113"/>
      <c r="CT531" s="113"/>
      <c r="CU531" s="113"/>
      <c r="CV531" s="113"/>
      <c r="CW531" s="113"/>
      <c r="CX531" s="113"/>
      <c r="CY531" s="113"/>
      <c r="CZ531" s="113"/>
      <c r="DA531" s="113"/>
      <c r="DB531" s="113"/>
      <c r="DC531" s="113"/>
      <c r="DD531" s="113"/>
      <c r="DE531" s="113"/>
    </row>
    <row r="532" s="114" customFormat="true" ht="12.75" hidden="false" customHeight="false" outlineLevel="0" collapsed="false">
      <c r="A532" s="108" t="s">
        <v>403</v>
      </c>
      <c r="B532" s="92"/>
      <c r="C532" s="116"/>
      <c r="D532" s="59"/>
      <c r="E532" s="113"/>
      <c r="F532" s="113"/>
      <c r="G532" s="113"/>
      <c r="H532" s="113"/>
      <c r="I532" s="113"/>
      <c r="J532" s="113"/>
      <c r="K532" s="113"/>
      <c r="L532" s="113"/>
      <c r="M532" s="113"/>
      <c r="N532" s="113"/>
      <c r="O532" s="113"/>
      <c r="P532" s="113"/>
      <c r="Q532" s="113"/>
      <c r="R532" s="113"/>
      <c r="S532" s="113"/>
      <c r="T532" s="113"/>
      <c r="U532" s="113"/>
      <c r="V532" s="113"/>
      <c r="W532" s="113"/>
      <c r="X532" s="113"/>
      <c r="Y532" s="113"/>
      <c r="Z532" s="113"/>
      <c r="AA532" s="113"/>
      <c r="AB532" s="113"/>
      <c r="AC532" s="113"/>
      <c r="AD532" s="113"/>
      <c r="AE532" s="113"/>
      <c r="AF532" s="113"/>
      <c r="AG532" s="113"/>
      <c r="AH532" s="113"/>
      <c r="AI532" s="113"/>
      <c r="AJ532" s="113"/>
      <c r="AK532" s="113"/>
      <c r="AL532" s="113"/>
      <c r="AM532" s="113"/>
      <c r="AN532" s="113"/>
      <c r="AO532" s="113"/>
      <c r="AP532" s="113"/>
      <c r="AQ532" s="113"/>
      <c r="AR532" s="113"/>
      <c r="AS532" s="113"/>
      <c r="AT532" s="113"/>
      <c r="AU532" s="113"/>
      <c r="AV532" s="113"/>
      <c r="AW532" s="113"/>
      <c r="AX532" s="113"/>
      <c r="AY532" s="113"/>
      <c r="AZ532" s="113"/>
      <c r="BA532" s="113"/>
      <c r="BB532" s="113"/>
      <c r="BC532" s="113"/>
      <c r="BD532" s="113"/>
      <c r="BE532" s="113"/>
      <c r="BF532" s="113"/>
      <c r="BG532" s="113"/>
      <c r="BH532" s="113"/>
      <c r="BI532" s="113"/>
      <c r="BJ532" s="113"/>
      <c r="BK532" s="113"/>
      <c r="BL532" s="113"/>
      <c r="BM532" s="113"/>
      <c r="BN532" s="113"/>
      <c r="BO532" s="113"/>
      <c r="BP532" s="113"/>
      <c r="BQ532" s="113"/>
      <c r="BR532" s="113"/>
      <c r="BS532" s="113"/>
      <c r="BT532" s="113"/>
      <c r="BU532" s="113"/>
      <c r="BV532" s="113"/>
      <c r="BW532" s="113"/>
      <c r="BX532" s="113"/>
      <c r="BY532" s="113"/>
      <c r="BZ532" s="113"/>
      <c r="CA532" s="113"/>
      <c r="CB532" s="113"/>
      <c r="CC532" s="113"/>
      <c r="CD532" s="113"/>
      <c r="CE532" s="113"/>
      <c r="CF532" s="113"/>
      <c r="CG532" s="113"/>
      <c r="CH532" s="113"/>
      <c r="CI532" s="113"/>
      <c r="CJ532" s="113"/>
      <c r="CK532" s="113"/>
      <c r="CL532" s="113"/>
      <c r="CM532" s="113"/>
      <c r="CN532" s="113"/>
      <c r="CO532" s="113"/>
      <c r="CP532" s="113"/>
      <c r="CQ532" s="113"/>
      <c r="CR532" s="113"/>
      <c r="CS532" s="113"/>
      <c r="CT532" s="113"/>
      <c r="CU532" s="113"/>
      <c r="CV532" s="113"/>
      <c r="CW532" s="113"/>
      <c r="CX532" s="113"/>
      <c r="CY532" s="113"/>
      <c r="CZ532" s="113"/>
      <c r="DA532" s="113"/>
      <c r="DB532" s="113"/>
      <c r="DC532" s="113"/>
      <c r="DD532" s="113"/>
      <c r="DE532" s="113"/>
    </row>
    <row r="533" s="114" customFormat="true" ht="12.75" hidden="false" customHeight="false" outlineLevel="0" collapsed="false">
      <c r="A533" s="108" t="s">
        <v>393</v>
      </c>
      <c r="B533" s="92"/>
      <c r="C533" s="116"/>
      <c r="D533" s="59"/>
      <c r="E533" s="113"/>
      <c r="F533" s="113"/>
      <c r="G533" s="113"/>
      <c r="H533" s="113"/>
      <c r="I533" s="113"/>
      <c r="J533" s="113"/>
      <c r="K533" s="113"/>
      <c r="L533" s="113"/>
      <c r="M533" s="113"/>
      <c r="N533" s="113"/>
      <c r="O533" s="113"/>
      <c r="P533" s="113"/>
      <c r="Q533" s="113"/>
      <c r="R533" s="113"/>
      <c r="S533" s="113"/>
      <c r="T533" s="113"/>
      <c r="U533" s="113"/>
      <c r="V533" s="113"/>
      <c r="W533" s="113"/>
      <c r="X533" s="113"/>
      <c r="Y533" s="113"/>
      <c r="Z533" s="113"/>
      <c r="AA533" s="113"/>
      <c r="AB533" s="113"/>
      <c r="AC533" s="113"/>
      <c r="AD533" s="113"/>
      <c r="AE533" s="113"/>
      <c r="AF533" s="113"/>
      <c r="AG533" s="113"/>
      <c r="AH533" s="113"/>
      <c r="AI533" s="113"/>
      <c r="AJ533" s="113"/>
      <c r="AK533" s="113"/>
      <c r="AL533" s="113"/>
      <c r="AM533" s="113"/>
      <c r="AN533" s="113"/>
      <c r="AO533" s="113"/>
      <c r="AP533" s="113"/>
      <c r="AQ533" s="113"/>
      <c r="AR533" s="113"/>
      <c r="AS533" s="113"/>
      <c r="AT533" s="113"/>
      <c r="AU533" s="113"/>
      <c r="AV533" s="113"/>
      <c r="AW533" s="113"/>
      <c r="AX533" s="113"/>
      <c r="AY533" s="113"/>
      <c r="AZ533" s="113"/>
      <c r="BA533" s="113"/>
      <c r="BB533" s="113"/>
      <c r="BC533" s="113"/>
      <c r="BD533" s="113"/>
      <c r="BE533" s="113"/>
      <c r="BF533" s="113"/>
      <c r="BG533" s="113"/>
      <c r="BH533" s="113"/>
      <c r="BI533" s="113"/>
      <c r="BJ533" s="113"/>
      <c r="BK533" s="113"/>
      <c r="BL533" s="113"/>
      <c r="BM533" s="113"/>
      <c r="BN533" s="113"/>
      <c r="BO533" s="113"/>
      <c r="BP533" s="113"/>
      <c r="BQ533" s="113"/>
      <c r="BR533" s="113"/>
      <c r="BS533" s="113"/>
      <c r="BT533" s="113"/>
      <c r="BU533" s="113"/>
      <c r="BV533" s="113"/>
      <c r="BW533" s="113"/>
      <c r="BX533" s="113"/>
      <c r="BY533" s="113"/>
      <c r="BZ533" s="113"/>
      <c r="CA533" s="113"/>
      <c r="CB533" s="113"/>
      <c r="CC533" s="113"/>
      <c r="CD533" s="113"/>
      <c r="CE533" s="113"/>
      <c r="CF533" s="113"/>
      <c r="CG533" s="113"/>
      <c r="CH533" s="113"/>
      <c r="CI533" s="113"/>
      <c r="CJ533" s="113"/>
      <c r="CK533" s="113"/>
      <c r="CL533" s="113"/>
      <c r="CM533" s="113"/>
      <c r="CN533" s="113"/>
      <c r="CO533" s="113"/>
      <c r="CP533" s="113"/>
      <c r="CQ533" s="113"/>
      <c r="CR533" s="113"/>
      <c r="CS533" s="113"/>
      <c r="CT533" s="113"/>
      <c r="CU533" s="113"/>
      <c r="CV533" s="113"/>
      <c r="CW533" s="113"/>
      <c r="CX533" s="113"/>
      <c r="CY533" s="113"/>
      <c r="CZ533" s="113"/>
      <c r="DA533" s="113"/>
      <c r="DB533" s="113"/>
      <c r="DC533" s="113"/>
      <c r="DD533" s="113"/>
      <c r="DE533" s="113"/>
    </row>
    <row r="534" s="114" customFormat="true" ht="12.75" hidden="false" customHeight="false" outlineLevel="0" collapsed="false">
      <c r="A534" s="94"/>
      <c r="B534" s="91"/>
      <c r="C534" s="112"/>
      <c r="D534" s="113"/>
      <c r="E534" s="113"/>
      <c r="F534" s="113"/>
      <c r="G534" s="113"/>
      <c r="H534" s="113"/>
      <c r="I534" s="113"/>
      <c r="J534" s="113"/>
      <c r="K534" s="113"/>
      <c r="L534" s="113"/>
      <c r="M534" s="113"/>
      <c r="N534" s="113"/>
      <c r="O534" s="113"/>
      <c r="P534" s="113"/>
      <c r="Q534" s="113"/>
      <c r="R534" s="113"/>
      <c r="S534" s="113"/>
      <c r="T534" s="113"/>
      <c r="U534" s="113"/>
      <c r="V534" s="113"/>
      <c r="W534" s="113"/>
      <c r="X534" s="113"/>
      <c r="Y534" s="113"/>
      <c r="Z534" s="113"/>
      <c r="AA534" s="113"/>
      <c r="AB534" s="113"/>
      <c r="AC534" s="113"/>
      <c r="AD534" s="113"/>
      <c r="AE534" s="113"/>
      <c r="AF534" s="113"/>
      <c r="AG534" s="113"/>
      <c r="AH534" s="113"/>
      <c r="AI534" s="113"/>
      <c r="AJ534" s="113"/>
      <c r="AK534" s="113"/>
      <c r="AL534" s="113"/>
      <c r="AM534" s="113"/>
      <c r="AN534" s="113"/>
      <c r="AO534" s="113"/>
      <c r="AP534" s="113"/>
      <c r="AQ534" s="113"/>
      <c r="AR534" s="113"/>
      <c r="AS534" s="113"/>
      <c r="AT534" s="113"/>
      <c r="AU534" s="113"/>
      <c r="AV534" s="113"/>
      <c r="AW534" s="113"/>
      <c r="AX534" s="113"/>
      <c r="AY534" s="113"/>
      <c r="AZ534" s="113"/>
      <c r="BA534" s="113"/>
      <c r="BB534" s="113"/>
      <c r="BC534" s="113"/>
      <c r="BD534" s="113"/>
      <c r="BE534" s="113"/>
      <c r="BF534" s="113"/>
      <c r="BG534" s="113"/>
      <c r="BH534" s="113"/>
      <c r="BI534" s="113"/>
      <c r="BJ534" s="113"/>
      <c r="BK534" s="113"/>
      <c r="BL534" s="113"/>
      <c r="BM534" s="113"/>
      <c r="BN534" s="113"/>
      <c r="BO534" s="113"/>
      <c r="BP534" s="113"/>
      <c r="BQ534" s="113"/>
      <c r="BR534" s="113"/>
      <c r="BS534" s="113"/>
      <c r="BT534" s="113"/>
      <c r="BU534" s="113"/>
      <c r="BV534" s="113"/>
      <c r="BW534" s="113"/>
      <c r="BX534" s="113"/>
      <c r="BY534" s="113"/>
      <c r="BZ534" s="113"/>
      <c r="CA534" s="113"/>
      <c r="CB534" s="113"/>
      <c r="CC534" s="113"/>
      <c r="CD534" s="113"/>
      <c r="CE534" s="113"/>
      <c r="CF534" s="113"/>
      <c r="CG534" s="113"/>
      <c r="CH534" s="113"/>
      <c r="CI534" s="113"/>
      <c r="CJ534" s="113"/>
      <c r="CK534" s="113"/>
      <c r="CL534" s="113"/>
      <c r="CM534" s="113"/>
      <c r="CN534" s="113"/>
      <c r="CO534" s="113"/>
      <c r="CP534" s="113"/>
      <c r="CQ534" s="113"/>
      <c r="CR534" s="113"/>
      <c r="CS534" s="113"/>
      <c r="CT534" s="113"/>
      <c r="CU534" s="113"/>
      <c r="CV534" s="113"/>
      <c r="CW534" s="113"/>
      <c r="CX534" s="113"/>
      <c r="CY534" s="113"/>
      <c r="CZ534" s="113"/>
      <c r="DA534" s="113"/>
      <c r="DB534" s="113"/>
      <c r="DC534" s="113"/>
      <c r="DD534" s="113"/>
      <c r="DE534" s="113"/>
    </row>
    <row r="535" s="114" customFormat="true" ht="12.75" hidden="false" customHeight="false" outlineLevel="0" collapsed="false">
      <c r="A535" s="94" t="s">
        <v>404</v>
      </c>
      <c r="B535" s="91"/>
      <c r="C535" s="112"/>
      <c r="D535" s="113"/>
      <c r="E535" s="113"/>
      <c r="F535" s="113"/>
      <c r="G535" s="113"/>
      <c r="H535" s="113"/>
      <c r="I535" s="113"/>
      <c r="J535" s="113"/>
      <c r="K535" s="113"/>
      <c r="L535" s="113"/>
      <c r="M535" s="113"/>
      <c r="N535" s="113"/>
      <c r="O535" s="113"/>
      <c r="P535" s="113"/>
      <c r="Q535" s="113"/>
      <c r="R535" s="113"/>
      <c r="S535" s="113"/>
      <c r="T535" s="113"/>
      <c r="U535" s="113"/>
      <c r="V535" s="113"/>
      <c r="W535" s="113"/>
      <c r="X535" s="113"/>
      <c r="Y535" s="113"/>
      <c r="Z535" s="113"/>
      <c r="AA535" s="113"/>
      <c r="AB535" s="113"/>
      <c r="AC535" s="113"/>
      <c r="AD535" s="113"/>
      <c r="AE535" s="113"/>
      <c r="AF535" s="113"/>
      <c r="AG535" s="113"/>
      <c r="AH535" s="113"/>
      <c r="AI535" s="113"/>
      <c r="AJ535" s="113"/>
      <c r="AK535" s="113"/>
      <c r="AL535" s="113"/>
      <c r="AM535" s="113"/>
      <c r="AN535" s="113"/>
      <c r="AO535" s="113"/>
      <c r="AP535" s="113"/>
      <c r="AQ535" s="113"/>
      <c r="AR535" s="113"/>
      <c r="AS535" s="113"/>
      <c r="AT535" s="113"/>
      <c r="AU535" s="113"/>
      <c r="AV535" s="113"/>
      <c r="AW535" s="113"/>
      <c r="AX535" s="113"/>
      <c r="AY535" s="113"/>
      <c r="AZ535" s="113"/>
      <c r="BA535" s="113"/>
      <c r="BB535" s="113"/>
      <c r="BC535" s="113"/>
      <c r="BD535" s="113"/>
      <c r="BE535" s="113"/>
      <c r="BF535" s="113"/>
      <c r="BG535" s="113"/>
      <c r="BH535" s="113"/>
      <c r="BI535" s="113"/>
      <c r="BJ535" s="113"/>
      <c r="BK535" s="113"/>
      <c r="BL535" s="113"/>
      <c r="BM535" s="113"/>
      <c r="BN535" s="113"/>
      <c r="BO535" s="113"/>
      <c r="BP535" s="113"/>
      <c r="BQ535" s="113"/>
      <c r="BR535" s="113"/>
      <c r="BS535" s="113"/>
      <c r="BT535" s="113"/>
      <c r="BU535" s="113"/>
      <c r="BV535" s="113"/>
      <c r="BW535" s="113"/>
      <c r="BX535" s="113"/>
      <c r="BY535" s="113"/>
      <c r="BZ535" s="113"/>
      <c r="CA535" s="113"/>
      <c r="CB535" s="113"/>
      <c r="CC535" s="113"/>
      <c r="CD535" s="113"/>
      <c r="CE535" s="113"/>
      <c r="CF535" s="113"/>
      <c r="CG535" s="113"/>
      <c r="CH535" s="113"/>
      <c r="CI535" s="113"/>
      <c r="CJ535" s="113"/>
      <c r="CK535" s="113"/>
      <c r="CL535" s="113"/>
      <c r="CM535" s="113"/>
      <c r="CN535" s="113"/>
      <c r="CO535" s="113"/>
      <c r="CP535" s="113"/>
      <c r="CQ535" s="113"/>
      <c r="CR535" s="113"/>
      <c r="CS535" s="113"/>
      <c r="CT535" s="113"/>
      <c r="CU535" s="113"/>
      <c r="CV535" s="113"/>
      <c r="CW535" s="113"/>
      <c r="CX535" s="113"/>
      <c r="CY535" s="113"/>
      <c r="CZ535" s="113"/>
      <c r="DA535" s="113"/>
      <c r="DB535" s="113"/>
      <c r="DC535" s="113"/>
      <c r="DD535" s="113"/>
      <c r="DE535" s="113"/>
    </row>
    <row r="536" s="114" customFormat="true" ht="12.75" hidden="false" customHeight="true" outlineLevel="0" collapsed="false">
      <c r="A536" s="35" t="s">
        <v>405</v>
      </c>
      <c r="B536" s="35"/>
      <c r="C536" s="7" t="s">
        <v>2</v>
      </c>
      <c r="D536" s="7"/>
      <c r="E536" s="113"/>
      <c r="F536" s="113"/>
      <c r="G536" s="113"/>
      <c r="H536" s="113"/>
      <c r="I536" s="113"/>
      <c r="J536" s="113"/>
      <c r="K536" s="113"/>
      <c r="L536" s="113"/>
      <c r="M536" s="113"/>
      <c r="N536" s="113"/>
      <c r="O536" s="113"/>
      <c r="P536" s="113"/>
      <c r="Q536" s="113"/>
      <c r="R536" s="113"/>
      <c r="S536" s="113"/>
      <c r="T536" s="113"/>
      <c r="U536" s="113"/>
      <c r="V536" s="113"/>
      <c r="W536" s="113"/>
      <c r="X536" s="113"/>
      <c r="Y536" s="113"/>
      <c r="Z536" s="113"/>
      <c r="AA536" s="113"/>
      <c r="AB536" s="113"/>
      <c r="AC536" s="113"/>
      <c r="AD536" s="113"/>
      <c r="AE536" s="113"/>
      <c r="AF536" s="113"/>
      <c r="AG536" s="113"/>
      <c r="AH536" s="113"/>
      <c r="AI536" s="113"/>
      <c r="AJ536" s="113"/>
      <c r="AK536" s="113"/>
      <c r="AL536" s="113"/>
      <c r="AM536" s="113"/>
      <c r="AN536" s="113"/>
      <c r="AO536" s="113"/>
      <c r="AP536" s="113"/>
      <c r="AQ536" s="113"/>
      <c r="AR536" s="113"/>
      <c r="AS536" s="113"/>
      <c r="AT536" s="113"/>
      <c r="AU536" s="113"/>
      <c r="AV536" s="113"/>
      <c r="AW536" s="113"/>
      <c r="AX536" s="113"/>
      <c r="AY536" s="113"/>
      <c r="AZ536" s="113"/>
      <c r="BA536" s="113"/>
      <c r="BB536" s="113"/>
      <c r="BC536" s="113"/>
      <c r="BD536" s="113"/>
      <c r="BE536" s="113"/>
      <c r="BF536" s="113"/>
      <c r="BG536" s="113"/>
      <c r="BH536" s="113"/>
      <c r="BI536" s="113"/>
      <c r="BJ536" s="113"/>
      <c r="BK536" s="113"/>
      <c r="BL536" s="113"/>
      <c r="BM536" s="113"/>
      <c r="BN536" s="113"/>
      <c r="BO536" s="113"/>
      <c r="BP536" s="113"/>
      <c r="BQ536" s="113"/>
      <c r="BR536" s="113"/>
      <c r="BS536" s="113"/>
      <c r="BT536" s="113"/>
      <c r="BU536" s="113"/>
      <c r="BV536" s="113"/>
      <c r="BW536" s="113"/>
      <c r="BX536" s="113"/>
      <c r="BY536" s="113"/>
      <c r="BZ536" s="113"/>
      <c r="CA536" s="113"/>
      <c r="CB536" s="113"/>
      <c r="CC536" s="113"/>
      <c r="CD536" s="113"/>
      <c r="CE536" s="113"/>
      <c r="CF536" s="113"/>
      <c r="CG536" s="113"/>
      <c r="CH536" s="113"/>
      <c r="CI536" s="113"/>
      <c r="CJ536" s="113"/>
      <c r="CK536" s="113"/>
      <c r="CL536" s="113"/>
      <c r="CM536" s="113"/>
      <c r="CN536" s="113"/>
      <c r="CO536" s="113"/>
      <c r="CP536" s="113"/>
      <c r="CQ536" s="113"/>
      <c r="CR536" s="113"/>
      <c r="CS536" s="113"/>
      <c r="CT536" s="113"/>
      <c r="CU536" s="113"/>
      <c r="CV536" s="113"/>
      <c r="CW536" s="113"/>
      <c r="CX536" s="113"/>
      <c r="CY536" s="113"/>
      <c r="CZ536" s="113"/>
      <c r="DA536" s="113"/>
      <c r="DB536" s="113"/>
      <c r="DC536" s="113"/>
      <c r="DD536" s="113"/>
      <c r="DE536" s="113"/>
    </row>
    <row r="537" s="114" customFormat="true" ht="12.75" hidden="false" customHeight="false" outlineLevel="0" collapsed="false">
      <c r="A537" s="35"/>
      <c r="B537" s="35"/>
      <c r="C537" s="7" t="n">
        <v>2006</v>
      </c>
      <c r="D537" s="7" t="n">
        <v>2005</v>
      </c>
      <c r="E537" s="113"/>
      <c r="F537" s="113"/>
      <c r="G537" s="113"/>
      <c r="H537" s="113"/>
      <c r="I537" s="113"/>
      <c r="J537" s="113"/>
      <c r="K537" s="113"/>
      <c r="L537" s="113"/>
      <c r="M537" s="113"/>
      <c r="N537" s="113"/>
      <c r="O537" s="113"/>
      <c r="P537" s="113"/>
      <c r="Q537" s="113"/>
      <c r="R537" s="113"/>
      <c r="S537" s="113"/>
      <c r="T537" s="113"/>
      <c r="U537" s="113"/>
      <c r="V537" s="113"/>
      <c r="W537" s="113"/>
      <c r="X537" s="113"/>
      <c r="Y537" s="113"/>
      <c r="Z537" s="113"/>
      <c r="AA537" s="113"/>
      <c r="AB537" s="113"/>
      <c r="AC537" s="113"/>
      <c r="AD537" s="113"/>
      <c r="AE537" s="113"/>
      <c r="AF537" s="113"/>
      <c r="AG537" s="113"/>
      <c r="AH537" s="113"/>
      <c r="AI537" s="113"/>
      <c r="AJ537" s="113"/>
      <c r="AK537" s="113"/>
      <c r="AL537" s="113"/>
      <c r="AM537" s="113"/>
      <c r="AN537" s="113"/>
      <c r="AO537" s="113"/>
      <c r="AP537" s="113"/>
      <c r="AQ537" s="113"/>
      <c r="AR537" s="113"/>
      <c r="AS537" s="113"/>
      <c r="AT537" s="113"/>
      <c r="AU537" s="113"/>
      <c r="AV537" s="113"/>
      <c r="AW537" s="113"/>
      <c r="AX537" s="113"/>
      <c r="AY537" s="113"/>
      <c r="AZ537" s="113"/>
      <c r="BA537" s="113"/>
      <c r="BB537" s="113"/>
      <c r="BC537" s="113"/>
      <c r="BD537" s="113"/>
      <c r="BE537" s="113"/>
      <c r="BF537" s="113"/>
      <c r="BG537" s="113"/>
      <c r="BH537" s="113"/>
      <c r="BI537" s="113"/>
      <c r="BJ537" s="113"/>
      <c r="BK537" s="113"/>
      <c r="BL537" s="113"/>
      <c r="BM537" s="113"/>
      <c r="BN537" s="113"/>
      <c r="BO537" s="113"/>
      <c r="BP537" s="113"/>
      <c r="BQ537" s="113"/>
      <c r="BR537" s="113"/>
      <c r="BS537" s="113"/>
      <c r="BT537" s="113"/>
      <c r="BU537" s="113"/>
      <c r="BV537" s="113"/>
      <c r="BW537" s="113"/>
      <c r="BX537" s="113"/>
      <c r="BY537" s="113"/>
      <c r="BZ537" s="113"/>
      <c r="CA537" s="113"/>
      <c r="CB537" s="113"/>
      <c r="CC537" s="113"/>
      <c r="CD537" s="113"/>
      <c r="CE537" s="113"/>
      <c r="CF537" s="113"/>
      <c r="CG537" s="113"/>
      <c r="CH537" s="113"/>
      <c r="CI537" s="113"/>
      <c r="CJ537" s="113"/>
      <c r="CK537" s="113"/>
      <c r="CL537" s="113"/>
      <c r="CM537" s="113"/>
      <c r="CN537" s="113"/>
      <c r="CO537" s="113"/>
      <c r="CP537" s="113"/>
      <c r="CQ537" s="113"/>
      <c r="CR537" s="113"/>
      <c r="CS537" s="113"/>
      <c r="CT537" s="113"/>
      <c r="CU537" s="113"/>
      <c r="CV537" s="113"/>
      <c r="CW537" s="113"/>
      <c r="CX537" s="113"/>
      <c r="CY537" s="113"/>
      <c r="CZ537" s="113"/>
      <c r="DA537" s="113"/>
      <c r="DB537" s="113"/>
      <c r="DC537" s="113"/>
      <c r="DD537" s="113"/>
      <c r="DE537" s="113"/>
    </row>
    <row r="538" s="114" customFormat="true" ht="12.75" hidden="false" customHeight="false" outlineLevel="0" collapsed="false">
      <c r="A538" s="108" t="s">
        <v>386</v>
      </c>
      <c r="B538" s="92"/>
      <c r="C538" s="98"/>
      <c r="D538" s="59"/>
      <c r="E538" s="113"/>
      <c r="F538" s="113"/>
      <c r="G538" s="113"/>
      <c r="H538" s="113"/>
      <c r="I538" s="113"/>
      <c r="J538" s="113"/>
      <c r="K538" s="113"/>
      <c r="L538" s="113"/>
      <c r="M538" s="113"/>
      <c r="N538" s="113"/>
      <c r="O538" s="113"/>
      <c r="P538" s="113"/>
      <c r="Q538" s="113"/>
      <c r="R538" s="113"/>
      <c r="S538" s="113"/>
      <c r="T538" s="113"/>
      <c r="U538" s="113"/>
      <c r="V538" s="113"/>
      <c r="W538" s="113"/>
      <c r="X538" s="113"/>
      <c r="Y538" s="113"/>
      <c r="Z538" s="113"/>
      <c r="AA538" s="113"/>
      <c r="AB538" s="113"/>
      <c r="AC538" s="113"/>
      <c r="AD538" s="113"/>
      <c r="AE538" s="113"/>
      <c r="AF538" s="113"/>
      <c r="AG538" s="113"/>
      <c r="AH538" s="113"/>
      <c r="AI538" s="113"/>
      <c r="AJ538" s="113"/>
      <c r="AK538" s="113"/>
      <c r="AL538" s="113"/>
      <c r="AM538" s="113"/>
      <c r="AN538" s="113"/>
      <c r="AO538" s="113"/>
      <c r="AP538" s="113"/>
      <c r="AQ538" s="113"/>
      <c r="AR538" s="113"/>
      <c r="AS538" s="113"/>
      <c r="AT538" s="113"/>
      <c r="AU538" s="113"/>
      <c r="AV538" s="113"/>
      <c r="AW538" s="113"/>
      <c r="AX538" s="113"/>
      <c r="AY538" s="113"/>
      <c r="AZ538" s="113"/>
      <c r="BA538" s="113"/>
      <c r="BB538" s="113"/>
      <c r="BC538" s="113"/>
      <c r="BD538" s="113"/>
      <c r="BE538" s="113"/>
      <c r="BF538" s="113"/>
      <c r="BG538" s="113"/>
      <c r="BH538" s="113"/>
      <c r="BI538" s="113"/>
      <c r="BJ538" s="113"/>
      <c r="BK538" s="113"/>
      <c r="BL538" s="113"/>
      <c r="BM538" s="113"/>
      <c r="BN538" s="113"/>
      <c r="BO538" s="113"/>
      <c r="BP538" s="113"/>
      <c r="BQ538" s="113"/>
      <c r="BR538" s="113"/>
      <c r="BS538" s="113"/>
      <c r="BT538" s="113"/>
      <c r="BU538" s="113"/>
      <c r="BV538" s="113"/>
      <c r="BW538" s="113"/>
      <c r="BX538" s="113"/>
      <c r="BY538" s="113"/>
      <c r="BZ538" s="113"/>
      <c r="CA538" s="113"/>
      <c r="CB538" s="113"/>
      <c r="CC538" s="113"/>
      <c r="CD538" s="113"/>
      <c r="CE538" s="113"/>
      <c r="CF538" s="113"/>
      <c r="CG538" s="113"/>
      <c r="CH538" s="113"/>
      <c r="CI538" s="113"/>
      <c r="CJ538" s="113"/>
      <c r="CK538" s="113"/>
      <c r="CL538" s="113"/>
      <c r="CM538" s="113"/>
      <c r="CN538" s="113"/>
      <c r="CO538" s="113"/>
      <c r="CP538" s="113"/>
      <c r="CQ538" s="113"/>
      <c r="CR538" s="113"/>
      <c r="CS538" s="113"/>
      <c r="CT538" s="113"/>
      <c r="CU538" s="113"/>
      <c r="CV538" s="113"/>
      <c r="CW538" s="113"/>
      <c r="CX538" s="113"/>
      <c r="CY538" s="113"/>
      <c r="CZ538" s="113"/>
      <c r="DA538" s="113"/>
      <c r="DB538" s="113"/>
      <c r="DC538" s="113"/>
      <c r="DD538" s="113"/>
      <c r="DE538" s="113"/>
    </row>
    <row r="539" s="114" customFormat="true" ht="12.75" hidden="false" customHeight="false" outlineLevel="0" collapsed="false">
      <c r="A539" s="108" t="s">
        <v>387</v>
      </c>
      <c r="B539" s="92"/>
      <c r="C539" s="99"/>
      <c r="D539" s="59"/>
      <c r="E539" s="113"/>
      <c r="F539" s="113"/>
      <c r="G539" s="113"/>
      <c r="H539" s="113"/>
      <c r="I539" s="113"/>
      <c r="J539" s="113"/>
      <c r="K539" s="113"/>
      <c r="L539" s="113"/>
      <c r="M539" s="113"/>
      <c r="N539" s="113"/>
      <c r="O539" s="113"/>
      <c r="P539" s="113"/>
      <c r="Q539" s="113"/>
      <c r="R539" s="113"/>
      <c r="S539" s="113"/>
      <c r="T539" s="113"/>
      <c r="U539" s="113"/>
      <c r="V539" s="113"/>
      <c r="W539" s="113"/>
      <c r="X539" s="113"/>
      <c r="Y539" s="113"/>
      <c r="Z539" s="113"/>
      <c r="AA539" s="113"/>
      <c r="AB539" s="113"/>
      <c r="AC539" s="113"/>
      <c r="AD539" s="113"/>
      <c r="AE539" s="113"/>
      <c r="AF539" s="113"/>
      <c r="AG539" s="113"/>
      <c r="AH539" s="113"/>
      <c r="AI539" s="113"/>
      <c r="AJ539" s="113"/>
      <c r="AK539" s="113"/>
      <c r="AL539" s="113"/>
      <c r="AM539" s="113"/>
      <c r="AN539" s="113"/>
      <c r="AO539" s="113"/>
      <c r="AP539" s="113"/>
      <c r="AQ539" s="113"/>
      <c r="AR539" s="113"/>
      <c r="AS539" s="113"/>
      <c r="AT539" s="113"/>
      <c r="AU539" s="113"/>
      <c r="AV539" s="113"/>
      <c r="AW539" s="113"/>
      <c r="AX539" s="113"/>
      <c r="AY539" s="113"/>
      <c r="AZ539" s="113"/>
      <c r="BA539" s="113"/>
      <c r="BB539" s="113"/>
      <c r="BC539" s="113"/>
      <c r="BD539" s="113"/>
      <c r="BE539" s="113"/>
      <c r="BF539" s="113"/>
      <c r="BG539" s="113"/>
      <c r="BH539" s="113"/>
      <c r="BI539" s="113"/>
      <c r="BJ539" s="113"/>
      <c r="BK539" s="113"/>
      <c r="BL539" s="113"/>
      <c r="BM539" s="113"/>
      <c r="BN539" s="113"/>
      <c r="BO539" s="113"/>
      <c r="BP539" s="113"/>
      <c r="BQ539" s="113"/>
      <c r="BR539" s="113"/>
      <c r="BS539" s="113"/>
      <c r="BT539" s="113"/>
      <c r="BU539" s="113"/>
      <c r="BV539" s="113"/>
      <c r="BW539" s="113"/>
      <c r="BX539" s="113"/>
      <c r="BY539" s="113"/>
      <c r="BZ539" s="113"/>
      <c r="CA539" s="113"/>
      <c r="CB539" s="113"/>
      <c r="CC539" s="113"/>
      <c r="CD539" s="113"/>
      <c r="CE539" s="113"/>
      <c r="CF539" s="113"/>
      <c r="CG539" s="113"/>
      <c r="CH539" s="113"/>
      <c r="CI539" s="113"/>
      <c r="CJ539" s="113"/>
      <c r="CK539" s="113"/>
      <c r="CL539" s="113"/>
      <c r="CM539" s="113"/>
      <c r="CN539" s="113"/>
      <c r="CO539" s="113"/>
      <c r="CP539" s="113"/>
      <c r="CQ539" s="113"/>
      <c r="CR539" s="113"/>
      <c r="CS539" s="113"/>
      <c r="CT539" s="113"/>
      <c r="CU539" s="113"/>
      <c r="CV539" s="113"/>
      <c r="CW539" s="113"/>
      <c r="CX539" s="113"/>
      <c r="CY539" s="113"/>
      <c r="CZ539" s="113"/>
      <c r="DA539" s="113"/>
      <c r="DB539" s="113"/>
      <c r="DC539" s="113"/>
      <c r="DD539" s="113"/>
      <c r="DE539" s="113"/>
    </row>
    <row r="540" s="114" customFormat="true" ht="12.75" hidden="false" customHeight="false" outlineLevel="0" collapsed="false">
      <c r="A540" s="108" t="s">
        <v>388</v>
      </c>
      <c r="B540" s="92"/>
      <c r="C540" s="99"/>
      <c r="D540" s="59"/>
      <c r="E540" s="113"/>
      <c r="F540" s="113"/>
      <c r="G540" s="113"/>
      <c r="H540" s="113"/>
      <c r="I540" s="113"/>
      <c r="J540" s="113"/>
      <c r="K540" s="113"/>
      <c r="L540" s="113"/>
      <c r="M540" s="113"/>
      <c r="N540" s="113"/>
      <c r="O540" s="113"/>
      <c r="P540" s="113"/>
      <c r="Q540" s="113"/>
      <c r="R540" s="113"/>
      <c r="S540" s="113"/>
      <c r="T540" s="113"/>
      <c r="U540" s="113"/>
      <c r="V540" s="113"/>
      <c r="W540" s="113"/>
      <c r="X540" s="113"/>
      <c r="Y540" s="113"/>
      <c r="Z540" s="113"/>
      <c r="AA540" s="113"/>
      <c r="AB540" s="113"/>
      <c r="AC540" s="113"/>
      <c r="AD540" s="113"/>
      <c r="AE540" s="113"/>
      <c r="AF540" s="113"/>
      <c r="AG540" s="113"/>
      <c r="AH540" s="113"/>
      <c r="AI540" s="113"/>
      <c r="AJ540" s="113"/>
      <c r="AK540" s="113"/>
      <c r="AL540" s="113"/>
      <c r="AM540" s="113"/>
      <c r="AN540" s="113"/>
      <c r="AO540" s="113"/>
      <c r="AP540" s="113"/>
      <c r="AQ540" s="113"/>
      <c r="AR540" s="113"/>
      <c r="AS540" s="113"/>
      <c r="AT540" s="113"/>
      <c r="AU540" s="113"/>
      <c r="AV540" s="113"/>
      <c r="AW540" s="113"/>
      <c r="AX540" s="113"/>
      <c r="AY540" s="113"/>
      <c r="AZ540" s="113"/>
      <c r="BA540" s="113"/>
      <c r="BB540" s="113"/>
      <c r="BC540" s="113"/>
      <c r="BD540" s="113"/>
      <c r="BE540" s="113"/>
      <c r="BF540" s="113"/>
      <c r="BG540" s="113"/>
      <c r="BH540" s="113"/>
      <c r="BI540" s="113"/>
      <c r="BJ540" s="113"/>
      <c r="BK540" s="113"/>
      <c r="BL540" s="113"/>
      <c r="BM540" s="113"/>
      <c r="BN540" s="113"/>
      <c r="BO540" s="113"/>
      <c r="BP540" s="113"/>
      <c r="BQ540" s="113"/>
      <c r="BR540" s="113"/>
      <c r="BS540" s="113"/>
      <c r="BT540" s="113"/>
      <c r="BU540" s="113"/>
      <c r="BV540" s="113"/>
      <c r="BW540" s="113"/>
      <c r="BX540" s="113"/>
      <c r="BY540" s="113"/>
      <c r="BZ540" s="113"/>
      <c r="CA540" s="113"/>
      <c r="CB540" s="113"/>
      <c r="CC540" s="113"/>
      <c r="CD540" s="113"/>
      <c r="CE540" s="113"/>
      <c r="CF540" s="113"/>
      <c r="CG540" s="113"/>
      <c r="CH540" s="113"/>
      <c r="CI540" s="113"/>
      <c r="CJ540" s="113"/>
      <c r="CK540" s="113"/>
      <c r="CL540" s="113"/>
      <c r="CM540" s="113"/>
      <c r="CN540" s="113"/>
      <c r="CO540" s="113"/>
      <c r="CP540" s="113"/>
      <c r="CQ540" s="113"/>
      <c r="CR540" s="113"/>
      <c r="CS540" s="113"/>
      <c r="CT540" s="113"/>
      <c r="CU540" s="113"/>
      <c r="CV540" s="113"/>
      <c r="CW540" s="113"/>
      <c r="CX540" s="113"/>
      <c r="CY540" s="113"/>
      <c r="CZ540" s="113"/>
      <c r="DA540" s="113"/>
      <c r="DB540" s="113"/>
      <c r="DC540" s="113"/>
      <c r="DD540" s="113"/>
      <c r="DE540" s="113"/>
    </row>
    <row r="541" s="114" customFormat="true" ht="12.75" hidden="false" customHeight="false" outlineLevel="0" collapsed="false">
      <c r="A541" s="108" t="s">
        <v>389</v>
      </c>
      <c r="B541" s="92"/>
      <c r="C541" s="99"/>
      <c r="D541" s="59"/>
      <c r="E541" s="113"/>
      <c r="F541" s="113"/>
      <c r="G541" s="113"/>
      <c r="H541" s="113"/>
      <c r="I541" s="113"/>
      <c r="J541" s="113"/>
      <c r="K541" s="113"/>
      <c r="L541" s="113"/>
      <c r="M541" s="113"/>
      <c r="N541" s="113"/>
      <c r="O541" s="113"/>
      <c r="P541" s="113"/>
      <c r="Q541" s="113"/>
      <c r="R541" s="113"/>
      <c r="S541" s="113"/>
      <c r="T541" s="113"/>
      <c r="U541" s="113"/>
      <c r="V541" s="113"/>
      <c r="W541" s="113"/>
      <c r="X541" s="113"/>
      <c r="Y541" s="113"/>
      <c r="Z541" s="113"/>
      <c r="AA541" s="113"/>
      <c r="AB541" s="113"/>
      <c r="AC541" s="113"/>
      <c r="AD541" s="113"/>
      <c r="AE541" s="113"/>
      <c r="AF541" s="113"/>
      <c r="AG541" s="113"/>
      <c r="AH541" s="113"/>
      <c r="AI541" s="113"/>
      <c r="AJ541" s="113"/>
      <c r="AK541" s="113"/>
      <c r="AL541" s="113"/>
      <c r="AM541" s="113"/>
      <c r="AN541" s="113"/>
      <c r="AO541" s="113"/>
      <c r="AP541" s="113"/>
      <c r="AQ541" s="113"/>
      <c r="AR541" s="113"/>
      <c r="AS541" s="113"/>
      <c r="AT541" s="113"/>
      <c r="AU541" s="113"/>
      <c r="AV541" s="113"/>
      <c r="AW541" s="113"/>
      <c r="AX541" s="113"/>
      <c r="AY541" s="113"/>
      <c r="AZ541" s="113"/>
      <c r="BA541" s="113"/>
      <c r="BB541" s="113"/>
      <c r="BC541" s="113"/>
      <c r="BD541" s="113"/>
      <c r="BE541" s="113"/>
      <c r="BF541" s="113"/>
      <c r="BG541" s="113"/>
      <c r="BH541" s="113"/>
      <c r="BI541" s="113"/>
      <c r="BJ541" s="113"/>
      <c r="BK541" s="113"/>
      <c r="BL541" s="113"/>
      <c r="BM541" s="113"/>
      <c r="BN541" s="113"/>
      <c r="BO541" s="113"/>
      <c r="BP541" s="113"/>
      <c r="BQ541" s="113"/>
      <c r="BR541" s="113"/>
      <c r="BS541" s="113"/>
      <c r="BT541" s="113"/>
      <c r="BU541" s="113"/>
      <c r="BV541" s="113"/>
      <c r="BW541" s="113"/>
      <c r="BX541" s="113"/>
      <c r="BY541" s="113"/>
      <c r="BZ541" s="113"/>
      <c r="CA541" s="113"/>
      <c r="CB541" s="113"/>
      <c r="CC541" s="113"/>
      <c r="CD541" s="113"/>
      <c r="CE541" s="113"/>
      <c r="CF541" s="113"/>
      <c r="CG541" s="113"/>
      <c r="CH541" s="113"/>
      <c r="CI541" s="113"/>
      <c r="CJ541" s="113"/>
      <c r="CK541" s="113"/>
      <c r="CL541" s="113"/>
      <c r="CM541" s="113"/>
      <c r="CN541" s="113"/>
      <c r="CO541" s="113"/>
      <c r="CP541" s="113"/>
      <c r="CQ541" s="113"/>
      <c r="CR541" s="113"/>
      <c r="CS541" s="113"/>
      <c r="CT541" s="113"/>
      <c r="CU541" s="113"/>
      <c r="CV541" s="113"/>
      <c r="CW541" s="113"/>
      <c r="CX541" s="113"/>
      <c r="CY541" s="113"/>
      <c r="CZ541" s="113"/>
      <c r="DA541" s="113"/>
      <c r="DB541" s="113"/>
      <c r="DC541" s="113"/>
      <c r="DD541" s="113"/>
      <c r="DE541" s="113"/>
    </row>
    <row r="542" s="114" customFormat="true" ht="12.75" hidden="false" customHeight="false" outlineLevel="0" collapsed="false">
      <c r="A542" s="108" t="s">
        <v>401</v>
      </c>
      <c r="B542" s="92"/>
      <c r="C542" s="116"/>
      <c r="D542" s="59"/>
      <c r="E542" s="113"/>
      <c r="F542" s="113"/>
      <c r="G542" s="113"/>
      <c r="H542" s="113"/>
      <c r="I542" s="113"/>
      <c r="J542" s="113"/>
      <c r="K542" s="113"/>
      <c r="L542" s="113"/>
      <c r="M542" s="113"/>
      <c r="N542" s="113"/>
      <c r="O542" s="113"/>
      <c r="P542" s="113"/>
      <c r="Q542" s="113"/>
      <c r="R542" s="113"/>
      <c r="S542" s="113"/>
      <c r="T542" s="113"/>
      <c r="U542" s="113"/>
      <c r="V542" s="113"/>
      <c r="W542" s="113"/>
      <c r="X542" s="113"/>
      <c r="Y542" s="113"/>
      <c r="Z542" s="113"/>
      <c r="AA542" s="113"/>
      <c r="AB542" s="113"/>
      <c r="AC542" s="113"/>
      <c r="AD542" s="113"/>
      <c r="AE542" s="113"/>
      <c r="AF542" s="113"/>
      <c r="AG542" s="113"/>
      <c r="AH542" s="113"/>
      <c r="AI542" s="113"/>
      <c r="AJ542" s="113"/>
      <c r="AK542" s="113"/>
      <c r="AL542" s="113"/>
      <c r="AM542" s="113"/>
      <c r="AN542" s="113"/>
      <c r="AO542" s="113"/>
      <c r="AP542" s="113"/>
      <c r="AQ542" s="113"/>
      <c r="AR542" s="113"/>
      <c r="AS542" s="113"/>
      <c r="AT542" s="113"/>
      <c r="AU542" s="113"/>
      <c r="AV542" s="113"/>
      <c r="AW542" s="113"/>
      <c r="AX542" s="113"/>
      <c r="AY542" s="113"/>
      <c r="AZ542" s="113"/>
      <c r="BA542" s="113"/>
      <c r="BB542" s="113"/>
      <c r="BC542" s="113"/>
      <c r="BD542" s="113"/>
      <c r="BE542" s="113"/>
      <c r="BF542" s="113"/>
      <c r="BG542" s="113"/>
      <c r="BH542" s="113"/>
      <c r="BI542" s="113"/>
      <c r="BJ542" s="113"/>
      <c r="BK542" s="113"/>
      <c r="BL542" s="113"/>
      <c r="BM542" s="113"/>
      <c r="BN542" s="113"/>
      <c r="BO542" s="113"/>
      <c r="BP542" s="113"/>
      <c r="BQ542" s="113"/>
      <c r="BR542" s="113"/>
      <c r="BS542" s="113"/>
      <c r="BT542" s="113"/>
      <c r="BU542" s="113"/>
      <c r="BV542" s="113"/>
      <c r="BW542" s="113"/>
      <c r="BX542" s="113"/>
      <c r="BY542" s="113"/>
      <c r="BZ542" s="113"/>
      <c r="CA542" s="113"/>
      <c r="CB542" s="113"/>
      <c r="CC542" s="113"/>
      <c r="CD542" s="113"/>
      <c r="CE542" s="113"/>
      <c r="CF542" s="113"/>
      <c r="CG542" s="113"/>
      <c r="CH542" s="113"/>
      <c r="CI542" s="113"/>
      <c r="CJ542" s="113"/>
      <c r="CK542" s="113"/>
      <c r="CL542" s="113"/>
      <c r="CM542" s="113"/>
      <c r="CN542" s="113"/>
      <c r="CO542" s="113"/>
      <c r="CP542" s="113"/>
      <c r="CQ542" s="113"/>
      <c r="CR542" s="113"/>
      <c r="CS542" s="113"/>
      <c r="CT542" s="113"/>
      <c r="CU542" s="113"/>
      <c r="CV542" s="113"/>
      <c r="CW542" s="113"/>
      <c r="CX542" s="113"/>
      <c r="CY542" s="113"/>
      <c r="CZ542" s="113"/>
      <c r="DA542" s="113"/>
      <c r="DB542" s="113"/>
      <c r="DC542" s="113"/>
      <c r="DD542" s="113"/>
      <c r="DE542" s="113"/>
    </row>
    <row r="543" s="114" customFormat="true" ht="12.75" hidden="false" customHeight="false" outlineLevel="0" collapsed="false">
      <c r="A543" s="108" t="s">
        <v>402</v>
      </c>
      <c r="B543" s="92"/>
      <c r="C543" s="116"/>
      <c r="D543" s="59"/>
      <c r="E543" s="113"/>
      <c r="F543" s="113"/>
      <c r="G543" s="113"/>
      <c r="H543" s="113"/>
      <c r="I543" s="113"/>
      <c r="J543" s="113"/>
      <c r="K543" s="113"/>
      <c r="L543" s="113"/>
      <c r="M543" s="113"/>
      <c r="N543" s="113"/>
      <c r="O543" s="113"/>
      <c r="P543" s="113"/>
      <c r="Q543" s="113"/>
      <c r="R543" s="113"/>
      <c r="S543" s="113"/>
      <c r="T543" s="113"/>
      <c r="U543" s="113"/>
      <c r="V543" s="113"/>
      <c r="W543" s="113"/>
      <c r="X543" s="113"/>
      <c r="Y543" s="113"/>
      <c r="Z543" s="113"/>
      <c r="AA543" s="113"/>
      <c r="AB543" s="113"/>
      <c r="AC543" s="113"/>
      <c r="AD543" s="113"/>
      <c r="AE543" s="113"/>
      <c r="AF543" s="113"/>
      <c r="AG543" s="113"/>
      <c r="AH543" s="113"/>
      <c r="AI543" s="113"/>
      <c r="AJ543" s="113"/>
      <c r="AK543" s="113"/>
      <c r="AL543" s="113"/>
      <c r="AM543" s="113"/>
      <c r="AN543" s="113"/>
      <c r="AO543" s="113"/>
      <c r="AP543" s="113"/>
      <c r="AQ543" s="113"/>
      <c r="AR543" s="113"/>
      <c r="AS543" s="113"/>
      <c r="AT543" s="113"/>
      <c r="AU543" s="113"/>
      <c r="AV543" s="113"/>
      <c r="AW543" s="113"/>
      <c r="AX543" s="113"/>
      <c r="AY543" s="113"/>
      <c r="AZ543" s="113"/>
      <c r="BA543" s="113"/>
      <c r="BB543" s="113"/>
      <c r="BC543" s="113"/>
      <c r="BD543" s="113"/>
      <c r="BE543" s="113"/>
      <c r="BF543" s="113"/>
      <c r="BG543" s="113"/>
      <c r="BH543" s="113"/>
      <c r="BI543" s="113"/>
      <c r="BJ543" s="113"/>
      <c r="BK543" s="113"/>
      <c r="BL543" s="113"/>
      <c r="BM543" s="113"/>
      <c r="BN543" s="113"/>
      <c r="BO543" s="113"/>
      <c r="BP543" s="113"/>
      <c r="BQ543" s="113"/>
      <c r="BR543" s="113"/>
      <c r="BS543" s="113"/>
      <c r="BT543" s="113"/>
      <c r="BU543" s="113"/>
      <c r="BV543" s="113"/>
      <c r="BW543" s="113"/>
      <c r="BX543" s="113"/>
      <c r="BY543" s="113"/>
      <c r="BZ543" s="113"/>
      <c r="CA543" s="113"/>
      <c r="CB543" s="113"/>
      <c r="CC543" s="113"/>
      <c r="CD543" s="113"/>
      <c r="CE543" s="113"/>
      <c r="CF543" s="113"/>
      <c r="CG543" s="113"/>
      <c r="CH543" s="113"/>
      <c r="CI543" s="113"/>
      <c r="CJ543" s="113"/>
      <c r="CK543" s="113"/>
      <c r="CL543" s="113"/>
      <c r="CM543" s="113"/>
      <c r="CN543" s="113"/>
      <c r="CO543" s="113"/>
      <c r="CP543" s="113"/>
      <c r="CQ543" s="113"/>
      <c r="CR543" s="113"/>
      <c r="CS543" s="113"/>
      <c r="CT543" s="113"/>
      <c r="CU543" s="113"/>
      <c r="CV543" s="113"/>
      <c r="CW543" s="113"/>
      <c r="CX543" s="113"/>
      <c r="CY543" s="113"/>
      <c r="CZ543" s="113"/>
      <c r="DA543" s="113"/>
      <c r="DB543" s="113"/>
      <c r="DC543" s="113"/>
      <c r="DD543" s="113"/>
      <c r="DE543" s="113"/>
    </row>
    <row r="544" s="114" customFormat="true" ht="12.75" hidden="false" customHeight="false" outlineLevel="0" collapsed="false">
      <c r="A544" s="108" t="s">
        <v>403</v>
      </c>
      <c r="B544" s="92"/>
      <c r="C544" s="116"/>
      <c r="D544" s="59"/>
      <c r="E544" s="113"/>
      <c r="F544" s="113"/>
      <c r="G544" s="113"/>
      <c r="H544" s="113"/>
      <c r="I544" s="113"/>
      <c r="J544" s="113"/>
      <c r="K544" s="113"/>
      <c r="L544" s="113"/>
      <c r="M544" s="113"/>
      <c r="N544" s="113"/>
      <c r="O544" s="113"/>
      <c r="P544" s="113"/>
      <c r="Q544" s="113"/>
      <c r="R544" s="113"/>
      <c r="S544" s="113"/>
      <c r="T544" s="113"/>
      <c r="U544" s="113"/>
      <c r="V544" s="113"/>
      <c r="W544" s="113"/>
      <c r="X544" s="113"/>
      <c r="Y544" s="113"/>
      <c r="Z544" s="113"/>
      <c r="AA544" s="113"/>
      <c r="AB544" s="113"/>
      <c r="AC544" s="113"/>
      <c r="AD544" s="113"/>
      <c r="AE544" s="113"/>
      <c r="AF544" s="113"/>
      <c r="AG544" s="113"/>
      <c r="AH544" s="113"/>
      <c r="AI544" s="113"/>
      <c r="AJ544" s="113"/>
      <c r="AK544" s="113"/>
      <c r="AL544" s="113"/>
      <c r="AM544" s="113"/>
      <c r="AN544" s="113"/>
      <c r="AO544" s="113"/>
      <c r="AP544" s="113"/>
      <c r="AQ544" s="113"/>
      <c r="AR544" s="113"/>
      <c r="AS544" s="113"/>
      <c r="AT544" s="113"/>
      <c r="AU544" s="113"/>
      <c r="AV544" s="113"/>
      <c r="AW544" s="113"/>
      <c r="AX544" s="113"/>
      <c r="AY544" s="113"/>
      <c r="AZ544" s="113"/>
      <c r="BA544" s="113"/>
      <c r="BB544" s="113"/>
      <c r="BC544" s="113"/>
      <c r="BD544" s="113"/>
      <c r="BE544" s="113"/>
      <c r="BF544" s="113"/>
      <c r="BG544" s="113"/>
      <c r="BH544" s="113"/>
      <c r="BI544" s="113"/>
      <c r="BJ544" s="113"/>
      <c r="BK544" s="113"/>
      <c r="BL544" s="113"/>
      <c r="BM544" s="113"/>
      <c r="BN544" s="113"/>
      <c r="BO544" s="113"/>
      <c r="BP544" s="113"/>
      <c r="BQ544" s="113"/>
      <c r="BR544" s="113"/>
      <c r="BS544" s="113"/>
      <c r="BT544" s="113"/>
      <c r="BU544" s="113"/>
      <c r="BV544" s="113"/>
      <c r="BW544" s="113"/>
      <c r="BX544" s="113"/>
      <c r="BY544" s="113"/>
      <c r="BZ544" s="113"/>
      <c r="CA544" s="113"/>
      <c r="CB544" s="113"/>
      <c r="CC544" s="113"/>
      <c r="CD544" s="113"/>
      <c r="CE544" s="113"/>
      <c r="CF544" s="113"/>
      <c r="CG544" s="113"/>
      <c r="CH544" s="113"/>
      <c r="CI544" s="113"/>
      <c r="CJ544" s="113"/>
      <c r="CK544" s="113"/>
      <c r="CL544" s="113"/>
      <c r="CM544" s="113"/>
      <c r="CN544" s="113"/>
      <c r="CO544" s="113"/>
      <c r="CP544" s="113"/>
      <c r="CQ544" s="113"/>
      <c r="CR544" s="113"/>
      <c r="CS544" s="113"/>
      <c r="CT544" s="113"/>
      <c r="CU544" s="113"/>
      <c r="CV544" s="113"/>
      <c r="CW544" s="113"/>
      <c r="CX544" s="113"/>
      <c r="CY544" s="113"/>
      <c r="CZ544" s="113"/>
      <c r="DA544" s="113"/>
      <c r="DB544" s="113"/>
      <c r="DC544" s="113"/>
      <c r="DD544" s="113"/>
      <c r="DE544" s="113"/>
    </row>
    <row r="545" s="114" customFormat="true" ht="12.75" hidden="false" customHeight="false" outlineLevel="0" collapsed="false">
      <c r="A545" s="108" t="s">
        <v>393</v>
      </c>
      <c r="B545" s="92"/>
      <c r="C545" s="116"/>
      <c r="D545" s="59"/>
      <c r="E545" s="113"/>
      <c r="F545" s="113"/>
      <c r="G545" s="113"/>
      <c r="H545" s="113"/>
      <c r="I545" s="113"/>
      <c r="J545" s="113"/>
      <c r="K545" s="113"/>
      <c r="L545" s="113"/>
      <c r="M545" s="113"/>
      <c r="N545" s="113"/>
      <c r="O545" s="113"/>
      <c r="P545" s="113"/>
      <c r="Q545" s="113"/>
      <c r="R545" s="113"/>
      <c r="S545" s="113"/>
      <c r="T545" s="113"/>
      <c r="U545" s="113"/>
      <c r="V545" s="113"/>
      <c r="W545" s="113"/>
      <c r="X545" s="113"/>
      <c r="Y545" s="113"/>
      <c r="Z545" s="113"/>
      <c r="AA545" s="113"/>
      <c r="AB545" s="113"/>
      <c r="AC545" s="113"/>
      <c r="AD545" s="113"/>
      <c r="AE545" s="113"/>
      <c r="AF545" s="113"/>
      <c r="AG545" s="113"/>
      <c r="AH545" s="113"/>
      <c r="AI545" s="113"/>
      <c r="AJ545" s="113"/>
      <c r="AK545" s="113"/>
      <c r="AL545" s="113"/>
      <c r="AM545" s="113"/>
      <c r="AN545" s="113"/>
      <c r="AO545" s="113"/>
      <c r="AP545" s="113"/>
      <c r="AQ545" s="113"/>
      <c r="AR545" s="113"/>
      <c r="AS545" s="113"/>
      <c r="AT545" s="113"/>
      <c r="AU545" s="113"/>
      <c r="AV545" s="113"/>
      <c r="AW545" s="113"/>
      <c r="AX545" s="113"/>
      <c r="AY545" s="113"/>
      <c r="AZ545" s="113"/>
      <c r="BA545" s="113"/>
      <c r="BB545" s="113"/>
      <c r="BC545" s="113"/>
      <c r="BD545" s="113"/>
      <c r="BE545" s="113"/>
      <c r="BF545" s="113"/>
      <c r="BG545" s="113"/>
      <c r="BH545" s="113"/>
      <c r="BI545" s="113"/>
      <c r="BJ545" s="113"/>
      <c r="BK545" s="113"/>
      <c r="BL545" s="113"/>
      <c r="BM545" s="113"/>
      <c r="BN545" s="113"/>
      <c r="BO545" s="113"/>
      <c r="BP545" s="113"/>
      <c r="BQ545" s="113"/>
      <c r="BR545" s="113"/>
      <c r="BS545" s="113"/>
      <c r="BT545" s="113"/>
      <c r="BU545" s="113"/>
      <c r="BV545" s="113"/>
      <c r="BW545" s="113"/>
      <c r="BX545" s="113"/>
      <c r="BY545" s="113"/>
      <c r="BZ545" s="113"/>
      <c r="CA545" s="113"/>
      <c r="CB545" s="113"/>
      <c r="CC545" s="113"/>
      <c r="CD545" s="113"/>
      <c r="CE545" s="113"/>
      <c r="CF545" s="113"/>
      <c r="CG545" s="113"/>
      <c r="CH545" s="113"/>
      <c r="CI545" s="113"/>
      <c r="CJ545" s="113"/>
      <c r="CK545" s="113"/>
      <c r="CL545" s="113"/>
      <c r="CM545" s="113"/>
      <c r="CN545" s="113"/>
      <c r="CO545" s="113"/>
      <c r="CP545" s="113"/>
      <c r="CQ545" s="113"/>
      <c r="CR545" s="113"/>
      <c r="CS545" s="113"/>
      <c r="CT545" s="113"/>
      <c r="CU545" s="113"/>
      <c r="CV545" s="113"/>
      <c r="CW545" s="113"/>
      <c r="CX545" s="113"/>
      <c r="CY545" s="113"/>
      <c r="CZ545" s="113"/>
      <c r="DA545" s="113"/>
      <c r="DB545" s="113"/>
      <c r="DC545" s="113"/>
      <c r="DD545" s="113"/>
      <c r="DE545" s="113"/>
    </row>
    <row r="546" s="114" customFormat="true" ht="12.75" hidden="false" customHeight="false" outlineLevel="0" collapsed="false">
      <c r="A546" s="94"/>
      <c r="B546" s="91"/>
      <c r="C546" s="112"/>
      <c r="D546" s="113"/>
      <c r="E546" s="113"/>
      <c r="F546" s="113"/>
      <c r="G546" s="113"/>
      <c r="H546" s="113"/>
      <c r="I546" s="113"/>
      <c r="J546" s="113"/>
      <c r="K546" s="113"/>
      <c r="L546" s="113"/>
      <c r="M546" s="113"/>
      <c r="N546" s="113"/>
      <c r="O546" s="113"/>
      <c r="P546" s="113"/>
      <c r="Q546" s="113"/>
      <c r="R546" s="113"/>
      <c r="S546" s="113"/>
      <c r="T546" s="113"/>
      <c r="U546" s="113"/>
      <c r="V546" s="113"/>
      <c r="W546" s="113"/>
      <c r="X546" s="113"/>
      <c r="Y546" s="113"/>
      <c r="Z546" s="113"/>
      <c r="AA546" s="113"/>
      <c r="AB546" s="113"/>
      <c r="AC546" s="113"/>
      <c r="AD546" s="113"/>
      <c r="AE546" s="113"/>
      <c r="AF546" s="113"/>
      <c r="AG546" s="113"/>
      <c r="AH546" s="113"/>
      <c r="AI546" s="113"/>
      <c r="AJ546" s="113"/>
      <c r="AK546" s="113"/>
      <c r="AL546" s="113"/>
      <c r="AM546" s="113"/>
      <c r="AN546" s="113"/>
      <c r="AO546" s="113"/>
      <c r="AP546" s="113"/>
      <c r="AQ546" s="113"/>
      <c r="AR546" s="113"/>
      <c r="AS546" s="113"/>
      <c r="AT546" s="113"/>
      <c r="AU546" s="113"/>
      <c r="AV546" s="113"/>
      <c r="AW546" s="113"/>
      <c r="AX546" s="113"/>
      <c r="AY546" s="113"/>
      <c r="AZ546" s="113"/>
      <c r="BA546" s="113"/>
      <c r="BB546" s="113"/>
      <c r="BC546" s="113"/>
      <c r="BD546" s="113"/>
      <c r="BE546" s="113"/>
      <c r="BF546" s="113"/>
      <c r="BG546" s="113"/>
      <c r="BH546" s="113"/>
      <c r="BI546" s="113"/>
      <c r="BJ546" s="113"/>
      <c r="BK546" s="113"/>
      <c r="BL546" s="113"/>
      <c r="BM546" s="113"/>
      <c r="BN546" s="113"/>
      <c r="BO546" s="113"/>
      <c r="BP546" s="113"/>
      <c r="BQ546" s="113"/>
      <c r="BR546" s="113"/>
      <c r="BS546" s="113"/>
      <c r="BT546" s="113"/>
      <c r="BU546" s="113"/>
      <c r="BV546" s="113"/>
      <c r="BW546" s="113"/>
      <c r="BX546" s="113"/>
      <c r="BY546" s="113"/>
      <c r="BZ546" s="113"/>
      <c r="CA546" s="113"/>
      <c r="CB546" s="113"/>
      <c r="CC546" s="113"/>
      <c r="CD546" s="113"/>
      <c r="CE546" s="113"/>
      <c r="CF546" s="113"/>
      <c r="CG546" s="113"/>
      <c r="CH546" s="113"/>
      <c r="CI546" s="113"/>
      <c r="CJ546" s="113"/>
      <c r="CK546" s="113"/>
      <c r="CL546" s="113"/>
      <c r="CM546" s="113"/>
      <c r="CN546" s="113"/>
      <c r="CO546" s="113"/>
      <c r="CP546" s="113"/>
      <c r="CQ546" s="113"/>
      <c r="CR546" s="113"/>
      <c r="CS546" s="113"/>
      <c r="CT546" s="113"/>
      <c r="CU546" s="113"/>
      <c r="CV546" s="113"/>
      <c r="CW546" s="113"/>
      <c r="CX546" s="113"/>
      <c r="CY546" s="113"/>
      <c r="CZ546" s="113"/>
      <c r="DA546" s="113"/>
      <c r="DB546" s="113"/>
      <c r="DC546" s="113"/>
      <c r="DD546" s="113"/>
      <c r="DE546" s="113"/>
    </row>
    <row r="547" s="114" customFormat="true" ht="12.75" hidden="false" customHeight="false" outlineLevel="0" collapsed="false">
      <c r="A547" s="94" t="s">
        <v>406</v>
      </c>
      <c r="B547" s="91"/>
      <c r="C547" s="112"/>
      <c r="D547" s="113"/>
      <c r="E547" s="113"/>
      <c r="F547" s="113"/>
      <c r="G547" s="113"/>
      <c r="H547" s="113"/>
      <c r="I547" s="113"/>
      <c r="J547" s="113"/>
      <c r="K547" s="113"/>
      <c r="L547" s="113"/>
      <c r="M547" s="113"/>
      <c r="N547" s="113"/>
      <c r="O547" s="113"/>
      <c r="P547" s="113"/>
      <c r="Q547" s="113"/>
      <c r="R547" s="113"/>
      <c r="S547" s="113"/>
      <c r="T547" s="113"/>
      <c r="U547" s="113"/>
      <c r="V547" s="113"/>
      <c r="W547" s="113"/>
      <c r="X547" s="113"/>
      <c r="Y547" s="113"/>
      <c r="Z547" s="113"/>
      <c r="AA547" s="113"/>
      <c r="AB547" s="113"/>
      <c r="AC547" s="113"/>
      <c r="AD547" s="113"/>
      <c r="AE547" s="113"/>
      <c r="AF547" s="113"/>
      <c r="AG547" s="113"/>
      <c r="AH547" s="113"/>
      <c r="AI547" s="113"/>
      <c r="AJ547" s="113"/>
      <c r="AK547" s="113"/>
      <c r="AL547" s="113"/>
      <c r="AM547" s="113"/>
      <c r="AN547" s="113"/>
      <c r="AO547" s="113"/>
      <c r="AP547" s="113"/>
      <c r="AQ547" s="113"/>
      <c r="AR547" s="113"/>
      <c r="AS547" s="113"/>
      <c r="AT547" s="113"/>
      <c r="AU547" s="113"/>
      <c r="AV547" s="113"/>
      <c r="AW547" s="113"/>
      <c r="AX547" s="113"/>
      <c r="AY547" s="113"/>
      <c r="AZ547" s="113"/>
      <c r="BA547" s="113"/>
      <c r="BB547" s="113"/>
      <c r="BC547" s="113"/>
      <c r="BD547" s="113"/>
      <c r="BE547" s="113"/>
      <c r="BF547" s="113"/>
      <c r="BG547" s="113"/>
      <c r="BH547" s="113"/>
      <c r="BI547" s="113"/>
      <c r="BJ547" s="113"/>
      <c r="BK547" s="113"/>
      <c r="BL547" s="113"/>
      <c r="BM547" s="113"/>
      <c r="BN547" s="113"/>
      <c r="BO547" s="113"/>
      <c r="BP547" s="113"/>
      <c r="BQ547" s="113"/>
      <c r="BR547" s="113"/>
      <c r="BS547" s="113"/>
      <c r="BT547" s="113"/>
      <c r="BU547" s="113"/>
      <c r="BV547" s="113"/>
      <c r="BW547" s="113"/>
      <c r="BX547" s="113"/>
      <c r="BY547" s="113"/>
      <c r="BZ547" s="113"/>
      <c r="CA547" s="113"/>
      <c r="CB547" s="113"/>
      <c r="CC547" s="113"/>
      <c r="CD547" s="113"/>
      <c r="CE547" s="113"/>
      <c r="CF547" s="113"/>
      <c r="CG547" s="113"/>
      <c r="CH547" s="113"/>
      <c r="CI547" s="113"/>
      <c r="CJ547" s="113"/>
      <c r="CK547" s="113"/>
      <c r="CL547" s="113"/>
      <c r="CM547" s="113"/>
      <c r="CN547" s="113"/>
      <c r="CO547" s="113"/>
      <c r="CP547" s="113"/>
      <c r="CQ547" s="113"/>
      <c r="CR547" s="113"/>
      <c r="CS547" s="113"/>
      <c r="CT547" s="113"/>
      <c r="CU547" s="113"/>
      <c r="CV547" s="113"/>
      <c r="CW547" s="113"/>
      <c r="CX547" s="113"/>
      <c r="CY547" s="113"/>
      <c r="CZ547" s="113"/>
      <c r="DA547" s="113"/>
      <c r="DB547" s="113"/>
      <c r="DC547" s="113"/>
      <c r="DD547" s="113"/>
      <c r="DE547" s="113"/>
    </row>
    <row r="548" s="114" customFormat="true" ht="12.75" hidden="false" customHeight="true" outlineLevel="0" collapsed="false">
      <c r="A548" s="35" t="s">
        <v>407</v>
      </c>
      <c r="B548" s="35"/>
      <c r="C548" s="7" t="s">
        <v>2</v>
      </c>
      <c r="D548" s="7"/>
      <c r="E548" s="113"/>
      <c r="F548" s="113"/>
      <c r="G548" s="113"/>
      <c r="H548" s="113"/>
      <c r="I548" s="113"/>
      <c r="J548" s="113"/>
      <c r="K548" s="113"/>
      <c r="L548" s="113"/>
      <c r="M548" s="113"/>
      <c r="N548" s="113"/>
      <c r="O548" s="113"/>
      <c r="P548" s="113"/>
      <c r="Q548" s="113"/>
      <c r="R548" s="113"/>
      <c r="S548" s="113"/>
      <c r="T548" s="113"/>
      <c r="U548" s="113"/>
      <c r="V548" s="113"/>
      <c r="W548" s="113"/>
      <c r="X548" s="113"/>
      <c r="Y548" s="113"/>
      <c r="Z548" s="113"/>
      <c r="AA548" s="113"/>
      <c r="AB548" s="113"/>
      <c r="AC548" s="113"/>
      <c r="AD548" s="113"/>
      <c r="AE548" s="113"/>
      <c r="AF548" s="113"/>
      <c r="AG548" s="113"/>
      <c r="AH548" s="113"/>
      <c r="AI548" s="113"/>
      <c r="AJ548" s="113"/>
      <c r="AK548" s="113"/>
      <c r="AL548" s="113"/>
      <c r="AM548" s="113"/>
      <c r="AN548" s="113"/>
      <c r="AO548" s="113"/>
      <c r="AP548" s="113"/>
      <c r="AQ548" s="113"/>
      <c r="AR548" s="113"/>
      <c r="AS548" s="113"/>
      <c r="AT548" s="113"/>
      <c r="AU548" s="113"/>
      <c r="AV548" s="113"/>
      <c r="AW548" s="113"/>
      <c r="AX548" s="113"/>
      <c r="AY548" s="113"/>
      <c r="AZ548" s="113"/>
      <c r="BA548" s="113"/>
      <c r="BB548" s="113"/>
      <c r="BC548" s="113"/>
      <c r="BD548" s="113"/>
      <c r="BE548" s="113"/>
      <c r="BF548" s="113"/>
      <c r="BG548" s="113"/>
      <c r="BH548" s="113"/>
      <c r="BI548" s="113"/>
      <c r="BJ548" s="113"/>
      <c r="BK548" s="113"/>
      <c r="BL548" s="113"/>
      <c r="BM548" s="113"/>
      <c r="BN548" s="113"/>
      <c r="BO548" s="113"/>
      <c r="BP548" s="113"/>
      <c r="BQ548" s="113"/>
      <c r="BR548" s="113"/>
      <c r="BS548" s="113"/>
      <c r="BT548" s="113"/>
      <c r="BU548" s="113"/>
      <c r="BV548" s="113"/>
      <c r="BW548" s="113"/>
      <c r="BX548" s="113"/>
      <c r="BY548" s="113"/>
      <c r="BZ548" s="113"/>
      <c r="CA548" s="113"/>
      <c r="CB548" s="113"/>
      <c r="CC548" s="113"/>
      <c r="CD548" s="113"/>
      <c r="CE548" s="113"/>
      <c r="CF548" s="113"/>
      <c r="CG548" s="113"/>
      <c r="CH548" s="113"/>
      <c r="CI548" s="113"/>
      <c r="CJ548" s="113"/>
      <c r="CK548" s="113"/>
      <c r="CL548" s="113"/>
      <c r="CM548" s="113"/>
      <c r="CN548" s="113"/>
      <c r="CO548" s="113"/>
      <c r="CP548" s="113"/>
      <c r="CQ548" s="113"/>
      <c r="CR548" s="113"/>
      <c r="CS548" s="113"/>
      <c r="CT548" s="113"/>
      <c r="CU548" s="113"/>
      <c r="CV548" s="113"/>
      <c r="CW548" s="113"/>
      <c r="CX548" s="113"/>
      <c r="CY548" s="113"/>
      <c r="CZ548" s="113"/>
      <c r="DA548" s="113"/>
      <c r="DB548" s="113"/>
      <c r="DC548" s="113"/>
      <c r="DD548" s="113"/>
      <c r="DE548" s="113"/>
    </row>
    <row r="549" s="114" customFormat="true" ht="12.75" hidden="false" customHeight="false" outlineLevel="0" collapsed="false">
      <c r="A549" s="35"/>
      <c r="B549" s="35"/>
      <c r="C549" s="7" t="n">
        <v>2006</v>
      </c>
      <c r="D549" s="7" t="n">
        <v>2005</v>
      </c>
      <c r="E549" s="113"/>
      <c r="F549" s="113"/>
      <c r="G549" s="113"/>
      <c r="H549" s="113"/>
      <c r="I549" s="113"/>
      <c r="J549" s="113"/>
      <c r="K549" s="113"/>
      <c r="L549" s="113"/>
      <c r="M549" s="113"/>
      <c r="N549" s="113"/>
      <c r="O549" s="113"/>
      <c r="P549" s="113"/>
      <c r="Q549" s="113"/>
      <c r="R549" s="113"/>
      <c r="S549" s="113"/>
      <c r="T549" s="113"/>
      <c r="U549" s="113"/>
      <c r="V549" s="113"/>
      <c r="W549" s="113"/>
      <c r="X549" s="113"/>
      <c r="Y549" s="113"/>
      <c r="Z549" s="113"/>
      <c r="AA549" s="113"/>
      <c r="AB549" s="113"/>
      <c r="AC549" s="113"/>
      <c r="AD549" s="113"/>
      <c r="AE549" s="113"/>
      <c r="AF549" s="113"/>
      <c r="AG549" s="113"/>
      <c r="AH549" s="113"/>
      <c r="AI549" s="113"/>
      <c r="AJ549" s="113"/>
      <c r="AK549" s="113"/>
      <c r="AL549" s="113"/>
      <c r="AM549" s="113"/>
      <c r="AN549" s="113"/>
      <c r="AO549" s="113"/>
      <c r="AP549" s="113"/>
      <c r="AQ549" s="113"/>
      <c r="AR549" s="113"/>
      <c r="AS549" s="113"/>
      <c r="AT549" s="113"/>
      <c r="AU549" s="113"/>
      <c r="AV549" s="113"/>
      <c r="AW549" s="113"/>
      <c r="AX549" s="113"/>
      <c r="AY549" s="113"/>
      <c r="AZ549" s="113"/>
      <c r="BA549" s="113"/>
      <c r="BB549" s="113"/>
      <c r="BC549" s="113"/>
      <c r="BD549" s="113"/>
      <c r="BE549" s="113"/>
      <c r="BF549" s="113"/>
      <c r="BG549" s="113"/>
      <c r="BH549" s="113"/>
      <c r="BI549" s="113"/>
      <c r="BJ549" s="113"/>
      <c r="BK549" s="113"/>
      <c r="BL549" s="113"/>
      <c r="BM549" s="113"/>
      <c r="BN549" s="113"/>
      <c r="BO549" s="113"/>
      <c r="BP549" s="113"/>
      <c r="BQ549" s="113"/>
      <c r="BR549" s="113"/>
      <c r="BS549" s="113"/>
      <c r="BT549" s="113"/>
      <c r="BU549" s="113"/>
      <c r="BV549" s="113"/>
      <c r="BW549" s="113"/>
      <c r="BX549" s="113"/>
      <c r="BY549" s="113"/>
      <c r="BZ549" s="113"/>
      <c r="CA549" s="113"/>
      <c r="CB549" s="113"/>
      <c r="CC549" s="113"/>
      <c r="CD549" s="113"/>
      <c r="CE549" s="113"/>
      <c r="CF549" s="113"/>
      <c r="CG549" s="113"/>
      <c r="CH549" s="113"/>
      <c r="CI549" s="113"/>
      <c r="CJ549" s="113"/>
      <c r="CK549" s="113"/>
      <c r="CL549" s="113"/>
      <c r="CM549" s="113"/>
      <c r="CN549" s="113"/>
      <c r="CO549" s="113"/>
      <c r="CP549" s="113"/>
      <c r="CQ549" s="113"/>
      <c r="CR549" s="113"/>
      <c r="CS549" s="113"/>
      <c r="CT549" s="113"/>
      <c r="CU549" s="113"/>
      <c r="CV549" s="113"/>
      <c r="CW549" s="113"/>
      <c r="CX549" s="113"/>
      <c r="CY549" s="113"/>
      <c r="CZ549" s="113"/>
      <c r="DA549" s="113"/>
      <c r="DB549" s="113"/>
      <c r="DC549" s="113"/>
      <c r="DD549" s="113"/>
      <c r="DE549" s="113"/>
    </row>
    <row r="550" s="114" customFormat="true" ht="12.75" hidden="false" customHeight="false" outlineLevel="0" collapsed="false">
      <c r="A550" s="108" t="s">
        <v>386</v>
      </c>
      <c r="B550" s="92"/>
      <c r="C550" s="98"/>
      <c r="D550" s="59"/>
      <c r="E550" s="113"/>
      <c r="F550" s="113"/>
      <c r="G550" s="113"/>
      <c r="H550" s="113"/>
      <c r="I550" s="113"/>
      <c r="J550" s="113"/>
      <c r="K550" s="113"/>
      <c r="L550" s="113"/>
      <c r="M550" s="113"/>
      <c r="N550" s="113"/>
      <c r="O550" s="113"/>
      <c r="P550" s="113"/>
      <c r="Q550" s="113"/>
      <c r="R550" s="113"/>
      <c r="S550" s="113"/>
      <c r="T550" s="113"/>
      <c r="U550" s="113"/>
      <c r="V550" s="113"/>
      <c r="W550" s="113"/>
      <c r="X550" s="113"/>
      <c r="Y550" s="113"/>
      <c r="Z550" s="113"/>
      <c r="AA550" s="113"/>
      <c r="AB550" s="113"/>
      <c r="AC550" s="113"/>
      <c r="AD550" s="113"/>
      <c r="AE550" s="113"/>
      <c r="AF550" s="113"/>
      <c r="AG550" s="113"/>
      <c r="AH550" s="113"/>
      <c r="AI550" s="113"/>
      <c r="AJ550" s="113"/>
      <c r="AK550" s="113"/>
      <c r="AL550" s="113"/>
      <c r="AM550" s="113"/>
      <c r="AN550" s="113"/>
      <c r="AO550" s="113"/>
      <c r="AP550" s="113"/>
      <c r="AQ550" s="113"/>
      <c r="AR550" s="113"/>
      <c r="AS550" s="113"/>
      <c r="AT550" s="113"/>
      <c r="AU550" s="113"/>
      <c r="AV550" s="113"/>
      <c r="AW550" s="113"/>
      <c r="AX550" s="113"/>
      <c r="AY550" s="113"/>
      <c r="AZ550" s="113"/>
      <c r="BA550" s="113"/>
      <c r="BB550" s="113"/>
      <c r="BC550" s="113"/>
      <c r="BD550" s="113"/>
      <c r="BE550" s="113"/>
      <c r="BF550" s="113"/>
      <c r="BG550" s="113"/>
      <c r="BH550" s="113"/>
      <c r="BI550" s="113"/>
      <c r="BJ550" s="113"/>
      <c r="BK550" s="113"/>
      <c r="BL550" s="113"/>
      <c r="BM550" s="113"/>
      <c r="BN550" s="113"/>
      <c r="BO550" s="113"/>
      <c r="BP550" s="113"/>
      <c r="BQ550" s="113"/>
      <c r="BR550" s="113"/>
      <c r="BS550" s="113"/>
      <c r="BT550" s="113"/>
      <c r="BU550" s="113"/>
      <c r="BV550" s="113"/>
      <c r="BW550" s="113"/>
      <c r="BX550" s="113"/>
      <c r="BY550" s="113"/>
      <c r="BZ550" s="113"/>
      <c r="CA550" s="113"/>
      <c r="CB550" s="113"/>
      <c r="CC550" s="113"/>
      <c r="CD550" s="113"/>
      <c r="CE550" s="113"/>
      <c r="CF550" s="113"/>
      <c r="CG550" s="113"/>
      <c r="CH550" s="113"/>
      <c r="CI550" s="113"/>
      <c r="CJ550" s="113"/>
      <c r="CK550" s="113"/>
      <c r="CL550" s="113"/>
      <c r="CM550" s="113"/>
      <c r="CN550" s="113"/>
      <c r="CO550" s="113"/>
      <c r="CP550" s="113"/>
      <c r="CQ550" s="113"/>
      <c r="CR550" s="113"/>
      <c r="CS550" s="113"/>
      <c r="CT550" s="113"/>
      <c r="CU550" s="113"/>
      <c r="CV550" s="113"/>
      <c r="CW550" s="113"/>
      <c r="CX550" s="113"/>
      <c r="CY550" s="113"/>
      <c r="CZ550" s="113"/>
      <c r="DA550" s="113"/>
      <c r="DB550" s="113"/>
      <c r="DC550" s="113"/>
      <c r="DD550" s="113"/>
      <c r="DE550" s="113"/>
    </row>
    <row r="551" s="114" customFormat="true" ht="12.75" hidden="false" customHeight="false" outlineLevel="0" collapsed="false">
      <c r="A551" s="108" t="s">
        <v>387</v>
      </c>
      <c r="B551" s="92"/>
      <c r="C551" s="99"/>
      <c r="D551" s="59"/>
      <c r="E551" s="113"/>
      <c r="F551" s="113"/>
      <c r="G551" s="113"/>
      <c r="H551" s="113"/>
      <c r="I551" s="113"/>
      <c r="J551" s="113"/>
      <c r="K551" s="113"/>
      <c r="L551" s="113"/>
      <c r="M551" s="113"/>
      <c r="N551" s="113"/>
      <c r="O551" s="113"/>
      <c r="P551" s="113"/>
      <c r="Q551" s="113"/>
      <c r="R551" s="113"/>
      <c r="S551" s="113"/>
      <c r="T551" s="113"/>
      <c r="U551" s="113"/>
      <c r="V551" s="113"/>
      <c r="W551" s="113"/>
      <c r="X551" s="113"/>
      <c r="Y551" s="113"/>
      <c r="Z551" s="113"/>
      <c r="AA551" s="113"/>
      <c r="AB551" s="113"/>
      <c r="AC551" s="113"/>
      <c r="AD551" s="113"/>
      <c r="AE551" s="113"/>
      <c r="AF551" s="113"/>
      <c r="AG551" s="113"/>
      <c r="AH551" s="113"/>
      <c r="AI551" s="113"/>
      <c r="AJ551" s="113"/>
      <c r="AK551" s="113"/>
      <c r="AL551" s="113"/>
      <c r="AM551" s="113"/>
      <c r="AN551" s="113"/>
      <c r="AO551" s="113"/>
      <c r="AP551" s="113"/>
      <c r="AQ551" s="113"/>
      <c r="AR551" s="113"/>
      <c r="AS551" s="113"/>
      <c r="AT551" s="113"/>
      <c r="AU551" s="113"/>
      <c r="AV551" s="113"/>
      <c r="AW551" s="113"/>
      <c r="AX551" s="113"/>
      <c r="AY551" s="113"/>
      <c r="AZ551" s="113"/>
      <c r="BA551" s="113"/>
      <c r="BB551" s="113"/>
      <c r="BC551" s="113"/>
      <c r="BD551" s="113"/>
      <c r="BE551" s="113"/>
      <c r="BF551" s="113"/>
      <c r="BG551" s="113"/>
      <c r="BH551" s="113"/>
      <c r="BI551" s="113"/>
      <c r="BJ551" s="113"/>
      <c r="BK551" s="113"/>
      <c r="BL551" s="113"/>
      <c r="BM551" s="113"/>
      <c r="BN551" s="113"/>
      <c r="BO551" s="113"/>
      <c r="BP551" s="113"/>
      <c r="BQ551" s="113"/>
      <c r="BR551" s="113"/>
      <c r="BS551" s="113"/>
      <c r="BT551" s="113"/>
      <c r="BU551" s="113"/>
      <c r="BV551" s="113"/>
      <c r="BW551" s="113"/>
      <c r="BX551" s="113"/>
      <c r="BY551" s="113"/>
      <c r="BZ551" s="113"/>
      <c r="CA551" s="113"/>
      <c r="CB551" s="113"/>
      <c r="CC551" s="113"/>
      <c r="CD551" s="113"/>
      <c r="CE551" s="113"/>
      <c r="CF551" s="113"/>
      <c r="CG551" s="113"/>
      <c r="CH551" s="113"/>
      <c r="CI551" s="113"/>
      <c r="CJ551" s="113"/>
      <c r="CK551" s="113"/>
      <c r="CL551" s="113"/>
      <c r="CM551" s="113"/>
      <c r="CN551" s="113"/>
      <c r="CO551" s="113"/>
      <c r="CP551" s="113"/>
      <c r="CQ551" s="113"/>
      <c r="CR551" s="113"/>
      <c r="CS551" s="113"/>
      <c r="CT551" s="113"/>
      <c r="CU551" s="113"/>
      <c r="CV551" s="113"/>
      <c r="CW551" s="113"/>
      <c r="CX551" s="113"/>
      <c r="CY551" s="113"/>
      <c r="CZ551" s="113"/>
      <c r="DA551" s="113"/>
      <c r="DB551" s="113"/>
      <c r="DC551" s="113"/>
      <c r="DD551" s="113"/>
      <c r="DE551" s="113"/>
    </row>
    <row r="552" s="114" customFormat="true" ht="12.75" hidden="false" customHeight="false" outlineLevel="0" collapsed="false">
      <c r="A552" s="108" t="s">
        <v>388</v>
      </c>
      <c r="B552" s="92"/>
      <c r="C552" s="99"/>
      <c r="D552" s="59"/>
      <c r="E552" s="113"/>
      <c r="F552" s="113"/>
      <c r="G552" s="113"/>
      <c r="H552" s="113"/>
      <c r="I552" s="113"/>
      <c r="J552" s="113"/>
      <c r="K552" s="113"/>
      <c r="L552" s="113"/>
      <c r="M552" s="113"/>
      <c r="N552" s="113"/>
      <c r="O552" s="113"/>
      <c r="P552" s="113"/>
      <c r="Q552" s="113"/>
      <c r="R552" s="113"/>
      <c r="S552" s="113"/>
      <c r="T552" s="113"/>
      <c r="U552" s="113"/>
      <c r="V552" s="113"/>
      <c r="W552" s="113"/>
      <c r="X552" s="113"/>
      <c r="Y552" s="113"/>
      <c r="Z552" s="113"/>
      <c r="AA552" s="113"/>
      <c r="AB552" s="113"/>
      <c r="AC552" s="113"/>
      <c r="AD552" s="113"/>
      <c r="AE552" s="113"/>
      <c r="AF552" s="113"/>
      <c r="AG552" s="113"/>
      <c r="AH552" s="113"/>
      <c r="AI552" s="113"/>
      <c r="AJ552" s="113"/>
      <c r="AK552" s="113"/>
      <c r="AL552" s="113"/>
      <c r="AM552" s="113"/>
      <c r="AN552" s="113"/>
      <c r="AO552" s="113"/>
      <c r="AP552" s="113"/>
      <c r="AQ552" s="113"/>
      <c r="AR552" s="113"/>
      <c r="AS552" s="113"/>
      <c r="AT552" s="113"/>
      <c r="AU552" s="113"/>
      <c r="AV552" s="113"/>
      <c r="AW552" s="113"/>
      <c r="AX552" s="113"/>
      <c r="AY552" s="113"/>
      <c r="AZ552" s="113"/>
      <c r="BA552" s="113"/>
      <c r="BB552" s="113"/>
      <c r="BC552" s="113"/>
      <c r="BD552" s="113"/>
      <c r="BE552" s="113"/>
      <c r="BF552" s="113"/>
      <c r="BG552" s="113"/>
      <c r="BH552" s="113"/>
      <c r="BI552" s="113"/>
      <c r="BJ552" s="113"/>
      <c r="BK552" s="113"/>
      <c r="BL552" s="113"/>
      <c r="BM552" s="113"/>
      <c r="BN552" s="113"/>
      <c r="BO552" s="113"/>
      <c r="BP552" s="113"/>
      <c r="BQ552" s="113"/>
      <c r="BR552" s="113"/>
      <c r="BS552" s="113"/>
      <c r="BT552" s="113"/>
      <c r="BU552" s="113"/>
      <c r="BV552" s="113"/>
      <c r="BW552" s="113"/>
      <c r="BX552" s="113"/>
      <c r="BY552" s="113"/>
      <c r="BZ552" s="113"/>
      <c r="CA552" s="113"/>
      <c r="CB552" s="113"/>
      <c r="CC552" s="113"/>
      <c r="CD552" s="113"/>
      <c r="CE552" s="113"/>
      <c r="CF552" s="113"/>
      <c r="CG552" s="113"/>
      <c r="CH552" s="113"/>
      <c r="CI552" s="113"/>
      <c r="CJ552" s="113"/>
      <c r="CK552" s="113"/>
      <c r="CL552" s="113"/>
      <c r="CM552" s="113"/>
      <c r="CN552" s="113"/>
      <c r="CO552" s="113"/>
      <c r="CP552" s="113"/>
      <c r="CQ552" s="113"/>
      <c r="CR552" s="113"/>
      <c r="CS552" s="113"/>
      <c r="CT552" s="113"/>
      <c r="CU552" s="113"/>
      <c r="CV552" s="113"/>
      <c r="CW552" s="113"/>
      <c r="CX552" s="113"/>
      <c r="CY552" s="113"/>
      <c r="CZ552" s="113"/>
      <c r="DA552" s="113"/>
      <c r="DB552" s="113"/>
      <c r="DC552" s="113"/>
      <c r="DD552" s="113"/>
      <c r="DE552" s="113"/>
    </row>
    <row r="553" s="114" customFormat="true" ht="12.75" hidden="false" customHeight="false" outlineLevel="0" collapsed="false">
      <c r="A553" s="108" t="s">
        <v>389</v>
      </c>
      <c r="B553" s="92"/>
      <c r="C553" s="99"/>
      <c r="D553" s="59"/>
      <c r="E553" s="113"/>
      <c r="F553" s="113"/>
      <c r="G553" s="113"/>
      <c r="H553" s="113"/>
      <c r="I553" s="113"/>
      <c r="J553" s="113"/>
      <c r="K553" s="113"/>
      <c r="L553" s="113"/>
      <c r="M553" s="113"/>
      <c r="N553" s="113"/>
      <c r="O553" s="113"/>
      <c r="P553" s="113"/>
      <c r="Q553" s="113"/>
      <c r="R553" s="113"/>
      <c r="S553" s="113"/>
      <c r="T553" s="113"/>
      <c r="U553" s="113"/>
      <c r="V553" s="113"/>
      <c r="W553" s="113"/>
      <c r="X553" s="113"/>
      <c r="Y553" s="113"/>
      <c r="Z553" s="113"/>
      <c r="AA553" s="113"/>
      <c r="AB553" s="113"/>
      <c r="AC553" s="113"/>
      <c r="AD553" s="113"/>
      <c r="AE553" s="113"/>
      <c r="AF553" s="113"/>
      <c r="AG553" s="113"/>
      <c r="AH553" s="113"/>
      <c r="AI553" s="113"/>
      <c r="AJ553" s="113"/>
      <c r="AK553" s="113"/>
      <c r="AL553" s="113"/>
      <c r="AM553" s="113"/>
      <c r="AN553" s="113"/>
      <c r="AO553" s="113"/>
      <c r="AP553" s="113"/>
      <c r="AQ553" s="113"/>
      <c r="AR553" s="113"/>
      <c r="AS553" s="113"/>
      <c r="AT553" s="113"/>
      <c r="AU553" s="113"/>
      <c r="AV553" s="113"/>
      <c r="AW553" s="113"/>
      <c r="AX553" s="113"/>
      <c r="AY553" s="113"/>
      <c r="AZ553" s="113"/>
      <c r="BA553" s="113"/>
      <c r="BB553" s="113"/>
      <c r="BC553" s="113"/>
      <c r="BD553" s="113"/>
      <c r="BE553" s="113"/>
      <c r="BF553" s="113"/>
      <c r="BG553" s="113"/>
      <c r="BH553" s="113"/>
      <c r="BI553" s="113"/>
      <c r="BJ553" s="113"/>
      <c r="BK553" s="113"/>
      <c r="BL553" s="113"/>
      <c r="BM553" s="113"/>
      <c r="BN553" s="113"/>
      <c r="BO553" s="113"/>
      <c r="BP553" s="113"/>
      <c r="BQ553" s="113"/>
      <c r="BR553" s="113"/>
      <c r="BS553" s="113"/>
      <c r="BT553" s="113"/>
      <c r="BU553" s="113"/>
      <c r="BV553" s="113"/>
      <c r="BW553" s="113"/>
      <c r="BX553" s="113"/>
      <c r="BY553" s="113"/>
      <c r="BZ553" s="113"/>
      <c r="CA553" s="113"/>
      <c r="CB553" s="113"/>
      <c r="CC553" s="113"/>
      <c r="CD553" s="113"/>
      <c r="CE553" s="113"/>
      <c r="CF553" s="113"/>
      <c r="CG553" s="113"/>
      <c r="CH553" s="113"/>
      <c r="CI553" s="113"/>
      <c r="CJ553" s="113"/>
      <c r="CK553" s="113"/>
      <c r="CL553" s="113"/>
      <c r="CM553" s="113"/>
      <c r="CN553" s="113"/>
      <c r="CO553" s="113"/>
      <c r="CP553" s="113"/>
      <c r="CQ553" s="113"/>
      <c r="CR553" s="113"/>
      <c r="CS553" s="113"/>
      <c r="CT553" s="113"/>
      <c r="CU553" s="113"/>
      <c r="CV553" s="113"/>
      <c r="CW553" s="113"/>
      <c r="CX553" s="113"/>
      <c r="CY553" s="113"/>
      <c r="CZ553" s="113"/>
      <c r="DA553" s="113"/>
      <c r="DB553" s="113"/>
      <c r="DC553" s="113"/>
      <c r="DD553" s="113"/>
      <c r="DE553" s="113"/>
    </row>
    <row r="554" s="114" customFormat="true" ht="12.75" hidden="false" customHeight="false" outlineLevel="0" collapsed="false">
      <c r="A554" s="108" t="s">
        <v>401</v>
      </c>
      <c r="B554" s="92"/>
      <c r="C554" s="116"/>
      <c r="D554" s="59"/>
      <c r="E554" s="113"/>
      <c r="F554" s="113"/>
      <c r="G554" s="113"/>
      <c r="H554" s="113"/>
      <c r="I554" s="113"/>
      <c r="J554" s="113"/>
      <c r="K554" s="113"/>
      <c r="L554" s="113"/>
      <c r="M554" s="113"/>
      <c r="N554" s="113"/>
      <c r="O554" s="113"/>
      <c r="P554" s="113"/>
      <c r="Q554" s="113"/>
      <c r="R554" s="113"/>
      <c r="S554" s="113"/>
      <c r="T554" s="113"/>
      <c r="U554" s="113"/>
      <c r="V554" s="113"/>
      <c r="W554" s="113"/>
      <c r="X554" s="113"/>
      <c r="Y554" s="113"/>
      <c r="Z554" s="113"/>
      <c r="AA554" s="113"/>
      <c r="AB554" s="113"/>
      <c r="AC554" s="113"/>
      <c r="AD554" s="113"/>
      <c r="AE554" s="113"/>
      <c r="AF554" s="113"/>
      <c r="AG554" s="113"/>
      <c r="AH554" s="113"/>
      <c r="AI554" s="113"/>
      <c r="AJ554" s="113"/>
      <c r="AK554" s="113"/>
      <c r="AL554" s="113"/>
      <c r="AM554" s="113"/>
      <c r="AN554" s="113"/>
      <c r="AO554" s="113"/>
      <c r="AP554" s="113"/>
      <c r="AQ554" s="113"/>
      <c r="AR554" s="113"/>
      <c r="AS554" s="113"/>
      <c r="AT554" s="113"/>
      <c r="AU554" s="113"/>
      <c r="AV554" s="113"/>
      <c r="AW554" s="113"/>
      <c r="AX554" s="113"/>
      <c r="AY554" s="113"/>
      <c r="AZ554" s="113"/>
      <c r="BA554" s="113"/>
      <c r="BB554" s="113"/>
      <c r="BC554" s="113"/>
      <c r="BD554" s="113"/>
      <c r="BE554" s="113"/>
      <c r="BF554" s="113"/>
      <c r="BG554" s="113"/>
      <c r="BH554" s="113"/>
      <c r="BI554" s="113"/>
      <c r="BJ554" s="113"/>
      <c r="BK554" s="113"/>
      <c r="BL554" s="113"/>
      <c r="BM554" s="113"/>
      <c r="BN554" s="113"/>
      <c r="BO554" s="113"/>
      <c r="BP554" s="113"/>
      <c r="BQ554" s="113"/>
      <c r="BR554" s="113"/>
      <c r="BS554" s="113"/>
      <c r="BT554" s="113"/>
      <c r="BU554" s="113"/>
      <c r="BV554" s="113"/>
      <c r="BW554" s="113"/>
      <c r="BX554" s="113"/>
      <c r="BY554" s="113"/>
      <c r="BZ554" s="113"/>
      <c r="CA554" s="113"/>
      <c r="CB554" s="113"/>
      <c r="CC554" s="113"/>
      <c r="CD554" s="113"/>
      <c r="CE554" s="113"/>
      <c r="CF554" s="113"/>
      <c r="CG554" s="113"/>
      <c r="CH554" s="113"/>
      <c r="CI554" s="113"/>
      <c r="CJ554" s="113"/>
      <c r="CK554" s="113"/>
      <c r="CL554" s="113"/>
      <c r="CM554" s="113"/>
      <c r="CN554" s="113"/>
      <c r="CO554" s="113"/>
      <c r="CP554" s="113"/>
      <c r="CQ554" s="113"/>
      <c r="CR554" s="113"/>
      <c r="CS554" s="113"/>
      <c r="CT554" s="113"/>
      <c r="CU554" s="113"/>
      <c r="CV554" s="113"/>
      <c r="CW554" s="113"/>
      <c r="CX554" s="113"/>
      <c r="CY554" s="113"/>
      <c r="CZ554" s="113"/>
      <c r="DA554" s="113"/>
      <c r="DB554" s="113"/>
      <c r="DC554" s="113"/>
      <c r="DD554" s="113"/>
      <c r="DE554" s="113"/>
    </row>
    <row r="555" s="114" customFormat="true" ht="12.75" hidden="false" customHeight="false" outlineLevel="0" collapsed="false">
      <c r="A555" s="108" t="s">
        <v>402</v>
      </c>
      <c r="B555" s="92"/>
      <c r="C555" s="116"/>
      <c r="D555" s="59"/>
      <c r="E555" s="113"/>
      <c r="F555" s="113"/>
      <c r="G555" s="113"/>
      <c r="H555" s="113"/>
      <c r="I555" s="113"/>
      <c r="J555" s="113"/>
      <c r="K555" s="113"/>
      <c r="L555" s="113"/>
      <c r="M555" s="113"/>
      <c r="N555" s="113"/>
      <c r="O555" s="113"/>
      <c r="P555" s="113"/>
      <c r="Q555" s="113"/>
      <c r="R555" s="113"/>
      <c r="S555" s="113"/>
      <c r="T555" s="113"/>
      <c r="U555" s="113"/>
      <c r="V555" s="113"/>
      <c r="W555" s="113"/>
      <c r="X555" s="113"/>
      <c r="Y555" s="113"/>
      <c r="Z555" s="113"/>
      <c r="AA555" s="113"/>
      <c r="AB555" s="113"/>
      <c r="AC555" s="113"/>
      <c r="AD555" s="113"/>
      <c r="AE555" s="113"/>
      <c r="AF555" s="113"/>
      <c r="AG555" s="113"/>
      <c r="AH555" s="113"/>
      <c r="AI555" s="113"/>
      <c r="AJ555" s="113"/>
      <c r="AK555" s="113"/>
      <c r="AL555" s="113"/>
      <c r="AM555" s="113"/>
      <c r="AN555" s="113"/>
      <c r="AO555" s="113"/>
      <c r="AP555" s="113"/>
      <c r="AQ555" s="113"/>
      <c r="AR555" s="113"/>
      <c r="AS555" s="113"/>
      <c r="AT555" s="113"/>
      <c r="AU555" s="113"/>
      <c r="AV555" s="113"/>
      <c r="AW555" s="113"/>
      <c r="AX555" s="113"/>
      <c r="AY555" s="113"/>
      <c r="AZ555" s="113"/>
      <c r="BA555" s="113"/>
      <c r="BB555" s="113"/>
      <c r="BC555" s="113"/>
      <c r="BD555" s="113"/>
      <c r="BE555" s="113"/>
      <c r="BF555" s="113"/>
      <c r="BG555" s="113"/>
      <c r="BH555" s="113"/>
      <c r="BI555" s="113"/>
      <c r="BJ555" s="113"/>
      <c r="BK555" s="113"/>
      <c r="BL555" s="113"/>
      <c r="BM555" s="113"/>
      <c r="BN555" s="113"/>
      <c r="BO555" s="113"/>
      <c r="BP555" s="113"/>
      <c r="BQ555" s="113"/>
      <c r="BR555" s="113"/>
      <c r="BS555" s="113"/>
      <c r="BT555" s="113"/>
      <c r="BU555" s="113"/>
      <c r="BV555" s="113"/>
      <c r="BW555" s="113"/>
      <c r="BX555" s="113"/>
      <c r="BY555" s="113"/>
      <c r="BZ555" s="113"/>
      <c r="CA555" s="113"/>
      <c r="CB555" s="113"/>
      <c r="CC555" s="113"/>
      <c r="CD555" s="113"/>
      <c r="CE555" s="113"/>
      <c r="CF555" s="113"/>
      <c r="CG555" s="113"/>
      <c r="CH555" s="113"/>
      <c r="CI555" s="113"/>
      <c r="CJ555" s="113"/>
      <c r="CK555" s="113"/>
      <c r="CL555" s="113"/>
      <c r="CM555" s="113"/>
      <c r="CN555" s="113"/>
      <c r="CO555" s="113"/>
      <c r="CP555" s="113"/>
      <c r="CQ555" s="113"/>
      <c r="CR555" s="113"/>
      <c r="CS555" s="113"/>
      <c r="CT555" s="113"/>
      <c r="CU555" s="113"/>
      <c r="CV555" s="113"/>
      <c r="CW555" s="113"/>
      <c r="CX555" s="113"/>
      <c r="CY555" s="113"/>
      <c r="CZ555" s="113"/>
      <c r="DA555" s="113"/>
      <c r="DB555" s="113"/>
      <c r="DC555" s="113"/>
      <c r="DD555" s="113"/>
      <c r="DE555" s="113"/>
    </row>
    <row r="556" s="114" customFormat="true" ht="12.75" hidden="false" customHeight="false" outlineLevel="0" collapsed="false">
      <c r="A556" s="108" t="s">
        <v>403</v>
      </c>
      <c r="B556" s="92"/>
      <c r="C556" s="116"/>
      <c r="D556" s="59"/>
      <c r="E556" s="113"/>
      <c r="F556" s="113"/>
      <c r="G556" s="113"/>
      <c r="H556" s="113"/>
      <c r="I556" s="113"/>
      <c r="J556" s="113"/>
      <c r="K556" s="113"/>
      <c r="L556" s="113"/>
      <c r="M556" s="113"/>
      <c r="N556" s="113"/>
      <c r="O556" s="113"/>
      <c r="P556" s="113"/>
      <c r="Q556" s="113"/>
      <c r="R556" s="113"/>
      <c r="S556" s="113"/>
      <c r="T556" s="113"/>
      <c r="U556" s="113"/>
      <c r="V556" s="113"/>
      <c r="W556" s="113"/>
      <c r="X556" s="113"/>
      <c r="Y556" s="113"/>
      <c r="Z556" s="113"/>
      <c r="AA556" s="113"/>
      <c r="AB556" s="113"/>
      <c r="AC556" s="113"/>
      <c r="AD556" s="113"/>
      <c r="AE556" s="113"/>
      <c r="AF556" s="113"/>
      <c r="AG556" s="113"/>
      <c r="AH556" s="113"/>
      <c r="AI556" s="113"/>
      <c r="AJ556" s="113"/>
      <c r="AK556" s="113"/>
      <c r="AL556" s="113"/>
      <c r="AM556" s="113"/>
      <c r="AN556" s="113"/>
      <c r="AO556" s="113"/>
      <c r="AP556" s="113"/>
      <c r="AQ556" s="113"/>
      <c r="AR556" s="113"/>
      <c r="AS556" s="113"/>
      <c r="AT556" s="113"/>
      <c r="AU556" s="113"/>
      <c r="AV556" s="113"/>
      <c r="AW556" s="113"/>
      <c r="AX556" s="113"/>
      <c r="AY556" s="113"/>
      <c r="AZ556" s="113"/>
      <c r="BA556" s="113"/>
      <c r="BB556" s="113"/>
      <c r="BC556" s="113"/>
      <c r="BD556" s="113"/>
      <c r="BE556" s="113"/>
      <c r="BF556" s="113"/>
      <c r="BG556" s="113"/>
      <c r="BH556" s="113"/>
      <c r="BI556" s="113"/>
      <c r="BJ556" s="113"/>
      <c r="BK556" s="113"/>
      <c r="BL556" s="113"/>
      <c r="BM556" s="113"/>
      <c r="BN556" s="113"/>
      <c r="BO556" s="113"/>
      <c r="BP556" s="113"/>
      <c r="BQ556" s="113"/>
      <c r="BR556" s="113"/>
      <c r="BS556" s="113"/>
      <c r="BT556" s="113"/>
      <c r="BU556" s="113"/>
      <c r="BV556" s="113"/>
      <c r="BW556" s="113"/>
      <c r="BX556" s="113"/>
      <c r="BY556" s="113"/>
      <c r="BZ556" s="113"/>
      <c r="CA556" s="113"/>
      <c r="CB556" s="113"/>
      <c r="CC556" s="113"/>
      <c r="CD556" s="113"/>
      <c r="CE556" s="113"/>
      <c r="CF556" s="113"/>
      <c r="CG556" s="113"/>
      <c r="CH556" s="113"/>
      <c r="CI556" s="113"/>
      <c r="CJ556" s="113"/>
      <c r="CK556" s="113"/>
      <c r="CL556" s="113"/>
      <c r="CM556" s="113"/>
      <c r="CN556" s="113"/>
      <c r="CO556" s="113"/>
      <c r="CP556" s="113"/>
      <c r="CQ556" s="113"/>
      <c r="CR556" s="113"/>
      <c r="CS556" s="113"/>
      <c r="CT556" s="113"/>
      <c r="CU556" s="113"/>
      <c r="CV556" s="113"/>
      <c r="CW556" s="113"/>
      <c r="CX556" s="113"/>
      <c r="CY556" s="113"/>
      <c r="CZ556" s="113"/>
      <c r="DA556" s="113"/>
      <c r="DB556" s="113"/>
      <c r="DC556" s="113"/>
      <c r="DD556" s="113"/>
      <c r="DE556" s="113"/>
    </row>
    <row r="557" s="114" customFormat="true" ht="12.75" hidden="false" customHeight="false" outlineLevel="0" collapsed="false">
      <c r="A557" s="108" t="s">
        <v>393</v>
      </c>
      <c r="B557" s="92"/>
      <c r="C557" s="116"/>
      <c r="D557" s="59"/>
      <c r="E557" s="113"/>
      <c r="F557" s="113"/>
      <c r="G557" s="113"/>
      <c r="H557" s="113"/>
      <c r="I557" s="113"/>
      <c r="J557" s="113"/>
      <c r="K557" s="113"/>
      <c r="L557" s="113"/>
      <c r="M557" s="113"/>
      <c r="N557" s="113"/>
      <c r="O557" s="113"/>
      <c r="P557" s="113"/>
      <c r="Q557" s="113"/>
      <c r="R557" s="113"/>
      <c r="S557" s="113"/>
      <c r="T557" s="113"/>
      <c r="U557" s="113"/>
      <c r="V557" s="113"/>
      <c r="W557" s="113"/>
      <c r="X557" s="113"/>
      <c r="Y557" s="113"/>
      <c r="Z557" s="113"/>
      <c r="AA557" s="113"/>
      <c r="AB557" s="113"/>
      <c r="AC557" s="113"/>
      <c r="AD557" s="113"/>
      <c r="AE557" s="113"/>
      <c r="AF557" s="113"/>
      <c r="AG557" s="113"/>
      <c r="AH557" s="113"/>
      <c r="AI557" s="113"/>
      <c r="AJ557" s="113"/>
      <c r="AK557" s="113"/>
      <c r="AL557" s="113"/>
      <c r="AM557" s="113"/>
      <c r="AN557" s="113"/>
      <c r="AO557" s="113"/>
      <c r="AP557" s="113"/>
      <c r="AQ557" s="113"/>
      <c r="AR557" s="113"/>
      <c r="AS557" s="113"/>
      <c r="AT557" s="113"/>
      <c r="AU557" s="113"/>
      <c r="AV557" s="113"/>
      <c r="AW557" s="113"/>
      <c r="AX557" s="113"/>
      <c r="AY557" s="113"/>
      <c r="AZ557" s="113"/>
      <c r="BA557" s="113"/>
      <c r="BB557" s="113"/>
      <c r="BC557" s="113"/>
      <c r="BD557" s="113"/>
      <c r="BE557" s="113"/>
      <c r="BF557" s="113"/>
      <c r="BG557" s="113"/>
      <c r="BH557" s="113"/>
      <c r="BI557" s="113"/>
      <c r="BJ557" s="113"/>
      <c r="BK557" s="113"/>
      <c r="BL557" s="113"/>
      <c r="BM557" s="113"/>
      <c r="BN557" s="113"/>
      <c r="BO557" s="113"/>
      <c r="BP557" s="113"/>
      <c r="BQ557" s="113"/>
      <c r="BR557" s="113"/>
      <c r="BS557" s="113"/>
      <c r="BT557" s="113"/>
      <c r="BU557" s="113"/>
      <c r="BV557" s="113"/>
      <c r="BW557" s="113"/>
      <c r="BX557" s="113"/>
      <c r="BY557" s="113"/>
      <c r="BZ557" s="113"/>
      <c r="CA557" s="113"/>
      <c r="CB557" s="113"/>
      <c r="CC557" s="113"/>
      <c r="CD557" s="113"/>
      <c r="CE557" s="113"/>
      <c r="CF557" s="113"/>
      <c r="CG557" s="113"/>
      <c r="CH557" s="113"/>
      <c r="CI557" s="113"/>
      <c r="CJ557" s="113"/>
      <c r="CK557" s="113"/>
      <c r="CL557" s="113"/>
      <c r="CM557" s="113"/>
      <c r="CN557" s="113"/>
      <c r="CO557" s="113"/>
      <c r="CP557" s="113"/>
      <c r="CQ557" s="113"/>
      <c r="CR557" s="113"/>
      <c r="CS557" s="113"/>
      <c r="CT557" s="113"/>
      <c r="CU557" s="113"/>
      <c r="CV557" s="113"/>
      <c r="CW557" s="113"/>
      <c r="CX557" s="113"/>
      <c r="CY557" s="113"/>
      <c r="CZ557" s="113"/>
      <c r="DA557" s="113"/>
      <c r="DB557" s="113"/>
      <c r="DC557" s="113"/>
      <c r="DD557" s="113"/>
      <c r="DE557" s="113"/>
    </row>
    <row r="558" s="114" customFormat="true" ht="12.75" hidden="false" customHeight="false" outlineLevel="0" collapsed="false">
      <c r="A558" s="94"/>
      <c r="B558" s="91"/>
      <c r="C558" s="112"/>
      <c r="D558" s="113"/>
      <c r="E558" s="113"/>
      <c r="F558" s="113"/>
      <c r="G558" s="113"/>
      <c r="H558" s="113"/>
      <c r="I558" s="113"/>
      <c r="J558" s="113"/>
      <c r="K558" s="113"/>
      <c r="L558" s="113"/>
      <c r="M558" s="113"/>
      <c r="N558" s="113"/>
      <c r="O558" s="113"/>
      <c r="P558" s="113"/>
      <c r="Q558" s="113"/>
      <c r="R558" s="113"/>
      <c r="S558" s="113"/>
      <c r="T558" s="113"/>
      <c r="U558" s="113"/>
      <c r="V558" s="113"/>
      <c r="W558" s="113"/>
      <c r="X558" s="113"/>
      <c r="Y558" s="113"/>
      <c r="Z558" s="113"/>
      <c r="AA558" s="113"/>
      <c r="AB558" s="113"/>
      <c r="AC558" s="113"/>
      <c r="AD558" s="113"/>
      <c r="AE558" s="113"/>
      <c r="AF558" s="113"/>
      <c r="AG558" s="113"/>
      <c r="AH558" s="113"/>
      <c r="AI558" s="113"/>
      <c r="AJ558" s="113"/>
      <c r="AK558" s="113"/>
      <c r="AL558" s="113"/>
      <c r="AM558" s="113"/>
      <c r="AN558" s="113"/>
      <c r="AO558" s="113"/>
      <c r="AP558" s="113"/>
      <c r="AQ558" s="113"/>
      <c r="AR558" s="113"/>
      <c r="AS558" s="113"/>
      <c r="AT558" s="113"/>
      <c r="AU558" s="113"/>
      <c r="AV558" s="113"/>
      <c r="AW558" s="113"/>
      <c r="AX558" s="113"/>
      <c r="AY558" s="113"/>
      <c r="AZ558" s="113"/>
      <c r="BA558" s="113"/>
      <c r="BB558" s="113"/>
      <c r="BC558" s="113"/>
      <c r="BD558" s="113"/>
      <c r="BE558" s="113"/>
      <c r="BF558" s="113"/>
      <c r="BG558" s="113"/>
      <c r="BH558" s="113"/>
      <c r="BI558" s="113"/>
      <c r="BJ558" s="113"/>
      <c r="BK558" s="113"/>
      <c r="BL558" s="113"/>
      <c r="BM558" s="113"/>
      <c r="BN558" s="113"/>
      <c r="BO558" s="113"/>
      <c r="BP558" s="113"/>
      <c r="BQ558" s="113"/>
      <c r="BR558" s="113"/>
      <c r="BS558" s="113"/>
      <c r="BT558" s="113"/>
      <c r="BU558" s="113"/>
      <c r="BV558" s="113"/>
      <c r="BW558" s="113"/>
      <c r="BX558" s="113"/>
      <c r="BY558" s="113"/>
      <c r="BZ558" s="113"/>
      <c r="CA558" s="113"/>
      <c r="CB558" s="113"/>
      <c r="CC558" s="113"/>
      <c r="CD558" s="113"/>
      <c r="CE558" s="113"/>
      <c r="CF558" s="113"/>
      <c r="CG558" s="113"/>
      <c r="CH558" s="113"/>
      <c r="CI558" s="113"/>
      <c r="CJ558" s="113"/>
      <c r="CK558" s="113"/>
      <c r="CL558" s="113"/>
      <c r="CM558" s="113"/>
      <c r="CN558" s="113"/>
      <c r="CO558" s="113"/>
      <c r="CP558" s="113"/>
      <c r="CQ558" s="113"/>
      <c r="CR558" s="113"/>
      <c r="CS558" s="113"/>
      <c r="CT558" s="113"/>
      <c r="CU558" s="113"/>
      <c r="CV558" s="113"/>
      <c r="CW558" s="113"/>
      <c r="CX558" s="113"/>
      <c r="CY558" s="113"/>
      <c r="CZ558" s="113"/>
      <c r="DA558" s="113"/>
      <c r="DB558" s="113"/>
      <c r="DC558" s="113"/>
      <c r="DD558" s="113"/>
      <c r="DE558" s="113"/>
    </row>
    <row r="559" s="114" customFormat="true" ht="12.75" hidden="false" customHeight="false" outlineLevel="0" collapsed="false">
      <c r="A559" s="94" t="s">
        <v>408</v>
      </c>
      <c r="B559" s="91"/>
      <c r="C559" s="112"/>
      <c r="D559" s="113"/>
      <c r="E559" s="113"/>
      <c r="F559" s="113"/>
      <c r="G559" s="113"/>
      <c r="H559" s="113"/>
      <c r="I559" s="113"/>
      <c r="J559" s="113"/>
      <c r="K559" s="113"/>
      <c r="L559" s="113"/>
      <c r="M559" s="113"/>
      <c r="N559" s="113"/>
      <c r="O559" s="113"/>
      <c r="P559" s="113"/>
      <c r="Q559" s="113"/>
      <c r="R559" s="113"/>
      <c r="S559" s="113"/>
      <c r="T559" s="113"/>
      <c r="U559" s="113"/>
      <c r="V559" s="113"/>
      <c r="W559" s="113"/>
      <c r="X559" s="113"/>
      <c r="Y559" s="113"/>
      <c r="Z559" s="113"/>
      <c r="AA559" s="113"/>
      <c r="AB559" s="113"/>
      <c r="AC559" s="113"/>
      <c r="AD559" s="113"/>
      <c r="AE559" s="113"/>
      <c r="AF559" s="113"/>
      <c r="AG559" s="113"/>
      <c r="AH559" s="113"/>
      <c r="AI559" s="113"/>
      <c r="AJ559" s="113"/>
      <c r="AK559" s="113"/>
      <c r="AL559" s="113"/>
      <c r="AM559" s="113"/>
      <c r="AN559" s="113"/>
      <c r="AO559" s="113"/>
      <c r="AP559" s="113"/>
      <c r="AQ559" s="113"/>
      <c r="AR559" s="113"/>
      <c r="AS559" s="113"/>
      <c r="AT559" s="113"/>
      <c r="AU559" s="113"/>
      <c r="AV559" s="113"/>
      <c r="AW559" s="113"/>
      <c r="AX559" s="113"/>
      <c r="AY559" s="113"/>
      <c r="AZ559" s="113"/>
      <c r="BA559" s="113"/>
      <c r="BB559" s="113"/>
      <c r="BC559" s="113"/>
      <c r="BD559" s="113"/>
      <c r="BE559" s="113"/>
      <c r="BF559" s="113"/>
      <c r="BG559" s="113"/>
      <c r="BH559" s="113"/>
      <c r="BI559" s="113"/>
      <c r="BJ559" s="113"/>
      <c r="BK559" s="113"/>
      <c r="BL559" s="113"/>
      <c r="BM559" s="113"/>
      <c r="BN559" s="113"/>
      <c r="BO559" s="113"/>
      <c r="BP559" s="113"/>
      <c r="BQ559" s="113"/>
      <c r="BR559" s="113"/>
      <c r="BS559" s="113"/>
      <c r="BT559" s="113"/>
      <c r="BU559" s="113"/>
      <c r="BV559" s="113"/>
      <c r="BW559" s="113"/>
      <c r="BX559" s="113"/>
      <c r="BY559" s="113"/>
      <c r="BZ559" s="113"/>
      <c r="CA559" s="113"/>
      <c r="CB559" s="113"/>
      <c r="CC559" s="113"/>
      <c r="CD559" s="113"/>
      <c r="CE559" s="113"/>
      <c r="CF559" s="113"/>
      <c r="CG559" s="113"/>
      <c r="CH559" s="113"/>
      <c r="CI559" s="113"/>
      <c r="CJ559" s="113"/>
      <c r="CK559" s="113"/>
      <c r="CL559" s="113"/>
      <c r="CM559" s="113"/>
      <c r="CN559" s="113"/>
      <c r="CO559" s="113"/>
      <c r="CP559" s="113"/>
      <c r="CQ559" s="113"/>
      <c r="CR559" s="113"/>
      <c r="CS559" s="113"/>
      <c r="CT559" s="113"/>
      <c r="CU559" s="113"/>
      <c r="CV559" s="113"/>
      <c r="CW559" s="113"/>
      <c r="CX559" s="113"/>
      <c r="CY559" s="113"/>
      <c r="CZ559" s="113"/>
      <c r="DA559" s="113"/>
      <c r="DB559" s="113"/>
      <c r="DC559" s="113"/>
      <c r="DD559" s="113"/>
      <c r="DE559" s="113"/>
    </row>
    <row r="560" s="114" customFormat="true" ht="12.75" hidden="false" customHeight="true" outlineLevel="0" collapsed="false">
      <c r="A560" s="35" t="s">
        <v>409</v>
      </c>
      <c r="B560" s="35"/>
      <c r="C560" s="7" t="s">
        <v>2</v>
      </c>
      <c r="D560" s="7"/>
      <c r="E560" s="113"/>
      <c r="F560" s="113"/>
      <c r="G560" s="113"/>
      <c r="H560" s="113"/>
      <c r="I560" s="113"/>
      <c r="J560" s="113"/>
      <c r="K560" s="113"/>
      <c r="L560" s="113"/>
      <c r="M560" s="113"/>
      <c r="N560" s="113"/>
      <c r="O560" s="113"/>
      <c r="P560" s="113"/>
      <c r="Q560" s="113"/>
      <c r="R560" s="113"/>
      <c r="S560" s="113"/>
      <c r="T560" s="113"/>
      <c r="U560" s="113"/>
      <c r="V560" s="113"/>
      <c r="W560" s="113"/>
      <c r="X560" s="113"/>
      <c r="Y560" s="113"/>
      <c r="Z560" s="113"/>
      <c r="AA560" s="113"/>
      <c r="AB560" s="113"/>
      <c r="AC560" s="113"/>
      <c r="AD560" s="113"/>
      <c r="AE560" s="113"/>
      <c r="AF560" s="113"/>
      <c r="AG560" s="113"/>
      <c r="AH560" s="113"/>
      <c r="AI560" s="113"/>
      <c r="AJ560" s="113"/>
      <c r="AK560" s="113"/>
      <c r="AL560" s="113"/>
      <c r="AM560" s="113"/>
      <c r="AN560" s="113"/>
      <c r="AO560" s="113"/>
      <c r="AP560" s="113"/>
      <c r="AQ560" s="113"/>
      <c r="AR560" s="113"/>
      <c r="AS560" s="113"/>
      <c r="AT560" s="113"/>
      <c r="AU560" s="113"/>
      <c r="AV560" s="113"/>
      <c r="AW560" s="113"/>
      <c r="AX560" s="113"/>
      <c r="AY560" s="113"/>
      <c r="AZ560" s="113"/>
      <c r="BA560" s="113"/>
      <c r="BB560" s="113"/>
      <c r="BC560" s="113"/>
      <c r="BD560" s="113"/>
      <c r="BE560" s="113"/>
      <c r="BF560" s="113"/>
      <c r="BG560" s="113"/>
      <c r="BH560" s="113"/>
      <c r="BI560" s="113"/>
      <c r="BJ560" s="113"/>
      <c r="BK560" s="113"/>
      <c r="BL560" s="113"/>
      <c r="BM560" s="113"/>
      <c r="BN560" s="113"/>
      <c r="BO560" s="113"/>
      <c r="BP560" s="113"/>
      <c r="BQ560" s="113"/>
      <c r="BR560" s="113"/>
      <c r="BS560" s="113"/>
      <c r="BT560" s="113"/>
      <c r="BU560" s="113"/>
      <c r="BV560" s="113"/>
      <c r="BW560" s="113"/>
      <c r="BX560" s="113"/>
      <c r="BY560" s="113"/>
      <c r="BZ560" s="113"/>
      <c r="CA560" s="113"/>
      <c r="CB560" s="113"/>
      <c r="CC560" s="113"/>
      <c r="CD560" s="113"/>
      <c r="CE560" s="113"/>
      <c r="CF560" s="113"/>
      <c r="CG560" s="113"/>
      <c r="CH560" s="113"/>
      <c r="CI560" s="113"/>
      <c r="CJ560" s="113"/>
      <c r="CK560" s="113"/>
      <c r="CL560" s="113"/>
      <c r="CM560" s="113"/>
      <c r="CN560" s="113"/>
      <c r="CO560" s="113"/>
      <c r="CP560" s="113"/>
      <c r="CQ560" s="113"/>
      <c r="CR560" s="113"/>
      <c r="CS560" s="113"/>
      <c r="CT560" s="113"/>
      <c r="CU560" s="113"/>
      <c r="CV560" s="113"/>
      <c r="CW560" s="113"/>
      <c r="CX560" s="113"/>
      <c r="CY560" s="113"/>
      <c r="CZ560" s="113"/>
      <c r="DA560" s="113"/>
      <c r="DB560" s="113"/>
      <c r="DC560" s="113"/>
      <c r="DD560" s="113"/>
      <c r="DE560" s="113"/>
    </row>
    <row r="561" s="114" customFormat="true" ht="14.25" hidden="false" customHeight="true" outlineLevel="0" collapsed="false">
      <c r="A561" s="35"/>
      <c r="B561" s="35"/>
      <c r="C561" s="7" t="n">
        <v>2006</v>
      </c>
      <c r="D561" s="7" t="n">
        <v>2005</v>
      </c>
      <c r="E561" s="113"/>
      <c r="F561" s="113"/>
      <c r="G561" s="113"/>
      <c r="H561" s="113"/>
      <c r="I561" s="113"/>
      <c r="J561" s="113"/>
      <c r="K561" s="113"/>
      <c r="L561" s="113"/>
      <c r="M561" s="113"/>
      <c r="N561" s="113"/>
      <c r="O561" s="113"/>
      <c r="P561" s="113"/>
      <c r="Q561" s="113"/>
      <c r="R561" s="113"/>
      <c r="S561" s="113"/>
      <c r="T561" s="113"/>
      <c r="U561" s="113"/>
      <c r="V561" s="113"/>
      <c r="W561" s="113"/>
      <c r="X561" s="113"/>
      <c r="Y561" s="113"/>
      <c r="Z561" s="113"/>
      <c r="AA561" s="113"/>
      <c r="AB561" s="113"/>
      <c r="AC561" s="113"/>
      <c r="AD561" s="113"/>
      <c r="AE561" s="113"/>
      <c r="AF561" s="113"/>
      <c r="AG561" s="113"/>
      <c r="AH561" s="113"/>
      <c r="AI561" s="113"/>
      <c r="AJ561" s="113"/>
      <c r="AK561" s="113"/>
      <c r="AL561" s="113"/>
      <c r="AM561" s="113"/>
      <c r="AN561" s="113"/>
      <c r="AO561" s="113"/>
      <c r="AP561" s="113"/>
      <c r="AQ561" s="113"/>
      <c r="AR561" s="113"/>
      <c r="AS561" s="113"/>
      <c r="AT561" s="113"/>
      <c r="AU561" s="113"/>
      <c r="AV561" s="113"/>
      <c r="AW561" s="113"/>
      <c r="AX561" s="113"/>
      <c r="AY561" s="113"/>
      <c r="AZ561" s="113"/>
      <c r="BA561" s="113"/>
      <c r="BB561" s="113"/>
      <c r="BC561" s="113"/>
      <c r="BD561" s="113"/>
      <c r="BE561" s="113"/>
      <c r="BF561" s="113"/>
      <c r="BG561" s="113"/>
      <c r="BH561" s="113"/>
      <c r="BI561" s="113"/>
      <c r="BJ561" s="113"/>
      <c r="BK561" s="113"/>
      <c r="BL561" s="113"/>
      <c r="BM561" s="113"/>
      <c r="BN561" s="113"/>
      <c r="BO561" s="113"/>
      <c r="BP561" s="113"/>
      <c r="BQ561" s="113"/>
      <c r="BR561" s="113"/>
      <c r="BS561" s="113"/>
      <c r="BT561" s="113"/>
      <c r="BU561" s="113"/>
      <c r="BV561" s="113"/>
      <c r="BW561" s="113"/>
      <c r="BX561" s="113"/>
      <c r="BY561" s="113"/>
      <c r="BZ561" s="113"/>
      <c r="CA561" s="113"/>
      <c r="CB561" s="113"/>
      <c r="CC561" s="113"/>
      <c r="CD561" s="113"/>
      <c r="CE561" s="113"/>
      <c r="CF561" s="113"/>
      <c r="CG561" s="113"/>
      <c r="CH561" s="113"/>
      <c r="CI561" s="113"/>
      <c r="CJ561" s="113"/>
      <c r="CK561" s="113"/>
      <c r="CL561" s="113"/>
      <c r="CM561" s="113"/>
      <c r="CN561" s="113"/>
      <c r="CO561" s="113"/>
      <c r="CP561" s="113"/>
      <c r="CQ561" s="113"/>
      <c r="CR561" s="113"/>
      <c r="CS561" s="113"/>
      <c r="CT561" s="113"/>
      <c r="CU561" s="113"/>
      <c r="CV561" s="113"/>
      <c r="CW561" s="113"/>
      <c r="CX561" s="113"/>
      <c r="CY561" s="113"/>
      <c r="CZ561" s="113"/>
      <c r="DA561" s="113"/>
      <c r="DB561" s="113"/>
      <c r="DC561" s="113"/>
      <c r="DD561" s="113"/>
      <c r="DE561" s="113"/>
    </row>
    <row r="562" s="114" customFormat="true" ht="12.75" hidden="false" customHeight="false" outlineLevel="0" collapsed="false">
      <c r="A562" s="108" t="s">
        <v>331</v>
      </c>
      <c r="B562" s="92"/>
      <c r="C562" s="98" t="n">
        <v>2691428</v>
      </c>
      <c r="D562" s="54" t="n">
        <v>2809706</v>
      </c>
      <c r="E562" s="113"/>
      <c r="F562" s="113"/>
      <c r="G562" s="113"/>
      <c r="H562" s="113"/>
      <c r="I562" s="113"/>
      <c r="J562" s="113"/>
      <c r="K562" s="113"/>
      <c r="L562" s="113"/>
      <c r="M562" s="113"/>
      <c r="N562" s="113"/>
      <c r="O562" s="113"/>
      <c r="P562" s="113"/>
      <c r="Q562" s="113"/>
      <c r="R562" s="113"/>
      <c r="S562" s="113"/>
      <c r="T562" s="113"/>
      <c r="U562" s="113"/>
      <c r="V562" s="113"/>
      <c r="W562" s="113"/>
      <c r="X562" s="113"/>
      <c r="Y562" s="113"/>
      <c r="Z562" s="113"/>
      <c r="AA562" s="113"/>
      <c r="AB562" s="113"/>
      <c r="AC562" s="113"/>
      <c r="AD562" s="113"/>
      <c r="AE562" s="113"/>
      <c r="AF562" s="113"/>
      <c r="AG562" s="113"/>
      <c r="AH562" s="113"/>
      <c r="AI562" s="113"/>
      <c r="AJ562" s="113"/>
      <c r="AK562" s="113"/>
      <c r="AL562" s="113"/>
      <c r="AM562" s="113"/>
      <c r="AN562" s="113"/>
      <c r="AO562" s="113"/>
      <c r="AP562" s="113"/>
      <c r="AQ562" s="113"/>
      <c r="AR562" s="113"/>
      <c r="AS562" s="113"/>
      <c r="AT562" s="113"/>
      <c r="AU562" s="113"/>
      <c r="AV562" s="113"/>
      <c r="AW562" s="113"/>
      <c r="AX562" s="113"/>
      <c r="AY562" s="113"/>
      <c r="AZ562" s="113"/>
      <c r="BA562" s="113"/>
      <c r="BB562" s="113"/>
      <c r="BC562" s="113"/>
      <c r="BD562" s="113"/>
      <c r="BE562" s="113"/>
      <c r="BF562" s="113"/>
      <c r="BG562" s="113"/>
      <c r="BH562" s="113"/>
      <c r="BI562" s="113"/>
      <c r="BJ562" s="113"/>
      <c r="BK562" s="113"/>
      <c r="BL562" s="113"/>
      <c r="BM562" s="113"/>
      <c r="BN562" s="113"/>
      <c r="BO562" s="113"/>
      <c r="BP562" s="113"/>
      <c r="BQ562" s="113"/>
      <c r="BR562" s="113"/>
      <c r="BS562" s="113"/>
      <c r="BT562" s="113"/>
      <c r="BU562" s="113"/>
      <c r="BV562" s="113"/>
      <c r="BW562" s="113"/>
      <c r="BX562" s="113"/>
      <c r="BY562" s="113"/>
      <c r="BZ562" s="113"/>
      <c r="CA562" s="113"/>
      <c r="CB562" s="113"/>
      <c r="CC562" s="113"/>
      <c r="CD562" s="113"/>
      <c r="CE562" s="113"/>
      <c r="CF562" s="113"/>
      <c r="CG562" s="113"/>
      <c r="CH562" s="113"/>
      <c r="CI562" s="113"/>
      <c r="CJ562" s="113"/>
      <c r="CK562" s="113"/>
      <c r="CL562" s="113"/>
      <c r="CM562" s="113"/>
      <c r="CN562" s="113"/>
      <c r="CO562" s="113"/>
      <c r="CP562" s="113"/>
      <c r="CQ562" s="113"/>
      <c r="CR562" s="113"/>
      <c r="CS562" s="113"/>
      <c r="CT562" s="113"/>
      <c r="CU562" s="113"/>
      <c r="CV562" s="113"/>
      <c r="CW562" s="113"/>
      <c r="CX562" s="113"/>
      <c r="CY562" s="113"/>
      <c r="CZ562" s="113"/>
      <c r="DA562" s="113"/>
      <c r="DB562" s="113"/>
      <c r="DC562" s="113"/>
      <c r="DD562" s="113"/>
      <c r="DE562" s="113"/>
    </row>
    <row r="563" s="114" customFormat="true" ht="12.75" hidden="false" customHeight="false" outlineLevel="0" collapsed="false">
      <c r="A563" s="108" t="s">
        <v>410</v>
      </c>
      <c r="B563" s="92"/>
      <c r="C563" s="99" t="n">
        <v>2673381</v>
      </c>
      <c r="D563" s="54" t="n">
        <v>2092034</v>
      </c>
      <c r="E563" s="113"/>
      <c r="F563" s="113"/>
      <c r="G563" s="113"/>
      <c r="H563" s="113"/>
      <c r="I563" s="113"/>
      <c r="J563" s="113"/>
      <c r="K563" s="113"/>
      <c r="L563" s="113"/>
      <c r="M563" s="113"/>
      <c r="N563" s="113"/>
      <c r="O563" s="113"/>
      <c r="P563" s="113"/>
      <c r="Q563" s="113"/>
      <c r="R563" s="113"/>
      <c r="S563" s="113"/>
      <c r="T563" s="113"/>
      <c r="U563" s="113"/>
      <c r="V563" s="113"/>
      <c r="W563" s="113"/>
      <c r="X563" s="113"/>
      <c r="Y563" s="113"/>
      <c r="Z563" s="113"/>
      <c r="AA563" s="113"/>
      <c r="AB563" s="113"/>
      <c r="AC563" s="113"/>
      <c r="AD563" s="113"/>
      <c r="AE563" s="113"/>
      <c r="AF563" s="113"/>
      <c r="AG563" s="113"/>
      <c r="AH563" s="113"/>
      <c r="AI563" s="113"/>
      <c r="AJ563" s="113"/>
      <c r="AK563" s="113"/>
      <c r="AL563" s="113"/>
      <c r="AM563" s="113"/>
      <c r="AN563" s="113"/>
      <c r="AO563" s="113"/>
      <c r="AP563" s="113"/>
      <c r="AQ563" s="113"/>
      <c r="AR563" s="113"/>
      <c r="AS563" s="113"/>
      <c r="AT563" s="113"/>
      <c r="AU563" s="113"/>
      <c r="AV563" s="113"/>
      <c r="AW563" s="113"/>
      <c r="AX563" s="113"/>
      <c r="AY563" s="113"/>
      <c r="AZ563" s="113"/>
      <c r="BA563" s="113"/>
      <c r="BB563" s="113"/>
      <c r="BC563" s="113"/>
      <c r="BD563" s="113"/>
      <c r="BE563" s="113"/>
      <c r="BF563" s="113"/>
      <c r="BG563" s="113"/>
      <c r="BH563" s="113"/>
      <c r="BI563" s="113"/>
      <c r="BJ563" s="113"/>
      <c r="BK563" s="113"/>
      <c r="BL563" s="113"/>
      <c r="BM563" s="113"/>
      <c r="BN563" s="113"/>
      <c r="BO563" s="113"/>
      <c r="BP563" s="113"/>
      <c r="BQ563" s="113"/>
      <c r="BR563" s="113"/>
      <c r="BS563" s="113"/>
      <c r="BT563" s="113"/>
      <c r="BU563" s="113"/>
      <c r="BV563" s="113"/>
      <c r="BW563" s="113"/>
      <c r="BX563" s="113"/>
      <c r="BY563" s="113"/>
      <c r="BZ563" s="113"/>
      <c r="CA563" s="113"/>
      <c r="CB563" s="113"/>
      <c r="CC563" s="113"/>
      <c r="CD563" s="113"/>
      <c r="CE563" s="113"/>
      <c r="CF563" s="113"/>
      <c r="CG563" s="113"/>
      <c r="CH563" s="113"/>
      <c r="CI563" s="113"/>
      <c r="CJ563" s="113"/>
      <c r="CK563" s="113"/>
      <c r="CL563" s="113"/>
      <c r="CM563" s="113"/>
      <c r="CN563" s="113"/>
      <c r="CO563" s="113"/>
      <c r="CP563" s="113"/>
      <c r="CQ563" s="113"/>
      <c r="CR563" s="113"/>
      <c r="CS563" s="113"/>
      <c r="CT563" s="113"/>
      <c r="CU563" s="113"/>
      <c r="CV563" s="113"/>
      <c r="CW563" s="113"/>
      <c r="CX563" s="113"/>
      <c r="CY563" s="113"/>
      <c r="CZ563" s="113"/>
      <c r="DA563" s="113"/>
      <c r="DB563" s="113"/>
      <c r="DC563" s="113"/>
      <c r="DD563" s="113"/>
      <c r="DE563" s="113"/>
    </row>
    <row r="564" s="114" customFormat="true" ht="12.75" hidden="false" customHeight="false" outlineLevel="0" collapsed="false">
      <c r="A564" s="108" t="s">
        <v>411</v>
      </c>
      <c r="B564" s="92"/>
      <c r="C564" s="99"/>
      <c r="D564" s="54" t="n">
        <v>598</v>
      </c>
      <c r="E564" s="113"/>
      <c r="F564" s="113"/>
      <c r="G564" s="113"/>
      <c r="H564" s="113"/>
      <c r="I564" s="113"/>
      <c r="J564" s="113"/>
      <c r="K564" s="113"/>
      <c r="L564" s="113"/>
      <c r="M564" s="113"/>
      <c r="N564" s="113"/>
      <c r="O564" s="113"/>
      <c r="P564" s="113"/>
      <c r="Q564" s="113"/>
      <c r="R564" s="113"/>
      <c r="S564" s="113"/>
      <c r="T564" s="113"/>
      <c r="U564" s="113"/>
      <c r="V564" s="113"/>
      <c r="W564" s="113"/>
      <c r="X564" s="113"/>
      <c r="Y564" s="113"/>
      <c r="Z564" s="113"/>
      <c r="AA564" s="113"/>
      <c r="AB564" s="113"/>
      <c r="AC564" s="113"/>
      <c r="AD564" s="113"/>
      <c r="AE564" s="113"/>
      <c r="AF564" s="113"/>
      <c r="AG564" s="113"/>
      <c r="AH564" s="113"/>
      <c r="AI564" s="113"/>
      <c r="AJ564" s="113"/>
      <c r="AK564" s="113"/>
      <c r="AL564" s="113"/>
      <c r="AM564" s="113"/>
      <c r="AN564" s="113"/>
      <c r="AO564" s="113"/>
      <c r="AP564" s="113"/>
      <c r="AQ564" s="113"/>
      <c r="AR564" s="113"/>
      <c r="AS564" s="113"/>
      <c r="AT564" s="113"/>
      <c r="AU564" s="113"/>
      <c r="AV564" s="113"/>
      <c r="AW564" s="113"/>
      <c r="AX564" s="113"/>
      <c r="AY564" s="113"/>
      <c r="AZ564" s="113"/>
      <c r="BA564" s="113"/>
      <c r="BB564" s="113"/>
      <c r="BC564" s="113"/>
      <c r="BD564" s="113"/>
      <c r="BE564" s="113"/>
      <c r="BF564" s="113"/>
      <c r="BG564" s="113"/>
      <c r="BH564" s="113"/>
      <c r="BI564" s="113"/>
      <c r="BJ564" s="113"/>
      <c r="BK564" s="113"/>
      <c r="BL564" s="113"/>
      <c r="BM564" s="113"/>
      <c r="BN564" s="113"/>
      <c r="BO564" s="113"/>
      <c r="BP564" s="113"/>
      <c r="BQ564" s="113"/>
      <c r="BR564" s="113"/>
      <c r="BS564" s="113"/>
      <c r="BT564" s="113"/>
      <c r="BU564" s="113"/>
      <c r="BV564" s="113"/>
      <c r="BW564" s="113"/>
      <c r="BX564" s="113"/>
      <c r="BY564" s="113"/>
      <c r="BZ564" s="113"/>
      <c r="CA564" s="113"/>
      <c r="CB564" s="113"/>
      <c r="CC564" s="113"/>
      <c r="CD564" s="113"/>
      <c r="CE564" s="113"/>
      <c r="CF564" s="113"/>
      <c r="CG564" s="113"/>
      <c r="CH564" s="113"/>
      <c r="CI564" s="113"/>
      <c r="CJ564" s="113"/>
      <c r="CK564" s="113"/>
      <c r="CL564" s="113"/>
      <c r="CM564" s="113"/>
      <c r="CN564" s="113"/>
      <c r="CO564" s="113"/>
      <c r="CP564" s="113"/>
      <c r="CQ564" s="113"/>
      <c r="CR564" s="113"/>
      <c r="CS564" s="113"/>
      <c r="CT564" s="113"/>
      <c r="CU564" s="113"/>
      <c r="CV564" s="113"/>
      <c r="CW564" s="113"/>
      <c r="CX564" s="113"/>
      <c r="CY564" s="113"/>
      <c r="CZ564" s="113"/>
      <c r="DA564" s="113"/>
      <c r="DB564" s="113"/>
      <c r="DC564" s="113"/>
      <c r="DD564" s="113"/>
      <c r="DE564" s="113"/>
    </row>
    <row r="565" s="114" customFormat="true" ht="12.75" hidden="false" customHeight="false" outlineLevel="0" collapsed="false">
      <c r="A565" s="108" t="s">
        <v>412</v>
      </c>
      <c r="B565" s="92"/>
      <c r="C565" s="99"/>
      <c r="D565" s="54" t="n">
        <v>679800</v>
      </c>
      <c r="E565" s="113"/>
      <c r="F565" s="113"/>
      <c r="G565" s="113"/>
      <c r="H565" s="113"/>
      <c r="I565" s="113"/>
      <c r="J565" s="113"/>
      <c r="K565" s="113"/>
      <c r="L565" s="113"/>
      <c r="M565" s="113"/>
      <c r="N565" s="113"/>
      <c r="O565" s="113"/>
      <c r="P565" s="113"/>
      <c r="Q565" s="113"/>
      <c r="R565" s="113"/>
      <c r="S565" s="113"/>
      <c r="T565" s="113"/>
      <c r="U565" s="113"/>
      <c r="V565" s="113"/>
      <c r="W565" s="113"/>
      <c r="X565" s="113"/>
      <c r="Y565" s="113"/>
      <c r="Z565" s="113"/>
      <c r="AA565" s="113"/>
      <c r="AB565" s="113"/>
      <c r="AC565" s="113"/>
      <c r="AD565" s="113"/>
      <c r="AE565" s="113"/>
      <c r="AF565" s="113"/>
      <c r="AG565" s="113"/>
      <c r="AH565" s="113"/>
      <c r="AI565" s="113"/>
      <c r="AJ565" s="113"/>
      <c r="AK565" s="113"/>
      <c r="AL565" s="113"/>
      <c r="AM565" s="113"/>
      <c r="AN565" s="113"/>
      <c r="AO565" s="113"/>
      <c r="AP565" s="113"/>
      <c r="AQ565" s="113"/>
      <c r="AR565" s="113"/>
      <c r="AS565" s="113"/>
      <c r="AT565" s="113"/>
      <c r="AU565" s="113"/>
      <c r="AV565" s="113"/>
      <c r="AW565" s="113"/>
      <c r="AX565" s="113"/>
      <c r="AY565" s="113"/>
      <c r="AZ565" s="113"/>
      <c r="BA565" s="113"/>
      <c r="BB565" s="113"/>
      <c r="BC565" s="113"/>
      <c r="BD565" s="113"/>
      <c r="BE565" s="113"/>
      <c r="BF565" s="113"/>
      <c r="BG565" s="113"/>
      <c r="BH565" s="113"/>
      <c r="BI565" s="113"/>
      <c r="BJ565" s="113"/>
      <c r="BK565" s="113"/>
      <c r="BL565" s="113"/>
      <c r="BM565" s="113"/>
      <c r="BN565" s="113"/>
      <c r="BO565" s="113"/>
      <c r="BP565" s="113"/>
      <c r="BQ565" s="113"/>
      <c r="BR565" s="113"/>
      <c r="BS565" s="113"/>
      <c r="BT565" s="113"/>
      <c r="BU565" s="113"/>
      <c r="BV565" s="113"/>
      <c r="BW565" s="113"/>
      <c r="BX565" s="113"/>
      <c r="BY565" s="113"/>
      <c r="BZ565" s="113"/>
      <c r="CA565" s="113"/>
      <c r="CB565" s="113"/>
      <c r="CC565" s="113"/>
      <c r="CD565" s="113"/>
      <c r="CE565" s="113"/>
      <c r="CF565" s="113"/>
      <c r="CG565" s="113"/>
      <c r="CH565" s="113"/>
      <c r="CI565" s="113"/>
      <c r="CJ565" s="113"/>
      <c r="CK565" s="113"/>
      <c r="CL565" s="113"/>
      <c r="CM565" s="113"/>
      <c r="CN565" s="113"/>
      <c r="CO565" s="113"/>
      <c r="CP565" s="113"/>
      <c r="CQ565" s="113"/>
      <c r="CR565" s="113"/>
      <c r="CS565" s="113"/>
      <c r="CT565" s="113"/>
      <c r="CU565" s="113"/>
      <c r="CV565" s="113"/>
      <c r="CW565" s="113"/>
      <c r="CX565" s="113"/>
      <c r="CY565" s="113"/>
      <c r="CZ565" s="113"/>
      <c r="DA565" s="113"/>
      <c r="DB565" s="113"/>
      <c r="DC565" s="113"/>
      <c r="DD565" s="113"/>
      <c r="DE565" s="113"/>
    </row>
    <row r="566" s="114" customFormat="true" ht="12.75" hidden="false" customHeight="false" outlineLevel="0" collapsed="false">
      <c r="A566" s="108" t="s">
        <v>413</v>
      </c>
      <c r="B566" s="92"/>
      <c r="C566" s="116" t="n">
        <v>13789</v>
      </c>
      <c r="D566" s="54" t="n">
        <v>37274</v>
      </c>
      <c r="E566" s="113"/>
      <c r="F566" s="113"/>
      <c r="G566" s="113"/>
      <c r="H566" s="113"/>
      <c r="I566" s="113"/>
      <c r="J566" s="113"/>
      <c r="K566" s="113"/>
      <c r="L566" s="113"/>
      <c r="M566" s="113"/>
      <c r="N566" s="113"/>
      <c r="O566" s="113"/>
      <c r="P566" s="113"/>
      <c r="Q566" s="113"/>
      <c r="R566" s="113"/>
      <c r="S566" s="113"/>
      <c r="T566" s="113"/>
      <c r="U566" s="113"/>
      <c r="V566" s="113"/>
      <c r="W566" s="113"/>
      <c r="X566" s="113"/>
      <c r="Y566" s="113"/>
      <c r="Z566" s="113"/>
      <c r="AA566" s="113"/>
      <c r="AB566" s="113"/>
      <c r="AC566" s="113"/>
      <c r="AD566" s="113"/>
      <c r="AE566" s="113"/>
      <c r="AF566" s="113"/>
      <c r="AG566" s="113"/>
      <c r="AH566" s="113"/>
      <c r="AI566" s="113"/>
      <c r="AJ566" s="113"/>
      <c r="AK566" s="113"/>
      <c r="AL566" s="113"/>
      <c r="AM566" s="113"/>
      <c r="AN566" s="113"/>
      <c r="AO566" s="113"/>
      <c r="AP566" s="113"/>
      <c r="AQ566" s="113"/>
      <c r="AR566" s="113"/>
      <c r="AS566" s="113"/>
      <c r="AT566" s="113"/>
      <c r="AU566" s="113"/>
      <c r="AV566" s="113"/>
      <c r="AW566" s="113"/>
      <c r="AX566" s="113"/>
      <c r="AY566" s="113"/>
      <c r="AZ566" s="113"/>
      <c r="BA566" s="113"/>
      <c r="BB566" s="113"/>
      <c r="BC566" s="113"/>
      <c r="BD566" s="113"/>
      <c r="BE566" s="113"/>
      <c r="BF566" s="113"/>
      <c r="BG566" s="113"/>
      <c r="BH566" s="113"/>
      <c r="BI566" s="113"/>
      <c r="BJ566" s="113"/>
      <c r="BK566" s="113"/>
      <c r="BL566" s="113"/>
      <c r="BM566" s="113"/>
      <c r="BN566" s="113"/>
      <c r="BO566" s="113"/>
      <c r="BP566" s="113"/>
      <c r="BQ566" s="113"/>
      <c r="BR566" s="113"/>
      <c r="BS566" s="113"/>
      <c r="BT566" s="113"/>
      <c r="BU566" s="113"/>
      <c r="BV566" s="113"/>
      <c r="BW566" s="113"/>
      <c r="BX566" s="113"/>
      <c r="BY566" s="113"/>
      <c r="BZ566" s="113"/>
      <c r="CA566" s="113"/>
      <c r="CB566" s="113"/>
      <c r="CC566" s="113"/>
      <c r="CD566" s="113"/>
      <c r="CE566" s="113"/>
      <c r="CF566" s="113"/>
      <c r="CG566" s="113"/>
      <c r="CH566" s="113"/>
      <c r="CI566" s="113"/>
      <c r="CJ566" s="113"/>
      <c r="CK566" s="113"/>
      <c r="CL566" s="113"/>
      <c r="CM566" s="113"/>
      <c r="CN566" s="113"/>
      <c r="CO566" s="113"/>
      <c r="CP566" s="113"/>
      <c r="CQ566" s="113"/>
      <c r="CR566" s="113"/>
      <c r="CS566" s="113"/>
      <c r="CT566" s="113"/>
      <c r="CU566" s="113"/>
      <c r="CV566" s="113"/>
      <c r="CW566" s="113"/>
      <c r="CX566" s="113"/>
      <c r="CY566" s="113"/>
      <c r="CZ566" s="113"/>
      <c r="DA566" s="113"/>
      <c r="DB566" s="113"/>
      <c r="DC566" s="113"/>
      <c r="DD566" s="113"/>
      <c r="DE566" s="113"/>
    </row>
    <row r="567" s="114" customFormat="true" ht="12.75" hidden="false" customHeight="false" outlineLevel="0" collapsed="false">
      <c r="A567" s="108" t="s">
        <v>414</v>
      </c>
      <c r="B567" s="92"/>
      <c r="C567" s="116" t="n">
        <v>4258</v>
      </c>
      <c r="D567" s="54"/>
      <c r="E567" s="113"/>
      <c r="F567" s="113"/>
      <c r="G567" s="113"/>
      <c r="H567" s="113"/>
      <c r="I567" s="113"/>
      <c r="J567" s="113"/>
      <c r="K567" s="113"/>
      <c r="L567" s="113"/>
      <c r="M567" s="113"/>
      <c r="N567" s="113"/>
      <c r="O567" s="113"/>
      <c r="P567" s="113"/>
      <c r="Q567" s="113"/>
      <c r="R567" s="113"/>
      <c r="S567" s="113"/>
      <c r="T567" s="113"/>
      <c r="U567" s="113"/>
      <c r="V567" s="113"/>
      <c r="W567" s="113"/>
      <c r="X567" s="113"/>
      <c r="Y567" s="113"/>
      <c r="Z567" s="113"/>
      <c r="AA567" s="113"/>
      <c r="AB567" s="113"/>
      <c r="AC567" s="113"/>
      <c r="AD567" s="113"/>
      <c r="AE567" s="113"/>
      <c r="AF567" s="113"/>
      <c r="AG567" s="113"/>
      <c r="AH567" s="113"/>
      <c r="AI567" s="113"/>
      <c r="AJ567" s="113"/>
      <c r="AK567" s="113"/>
      <c r="AL567" s="113"/>
      <c r="AM567" s="113"/>
      <c r="AN567" s="113"/>
      <c r="AO567" s="113"/>
      <c r="AP567" s="113"/>
      <c r="AQ567" s="113"/>
      <c r="AR567" s="113"/>
      <c r="AS567" s="113"/>
      <c r="AT567" s="113"/>
      <c r="AU567" s="113"/>
      <c r="AV567" s="113"/>
      <c r="AW567" s="113"/>
      <c r="AX567" s="113"/>
      <c r="AY567" s="113"/>
      <c r="AZ567" s="113"/>
      <c r="BA567" s="113"/>
      <c r="BB567" s="113"/>
      <c r="BC567" s="113"/>
      <c r="BD567" s="113"/>
      <c r="BE567" s="113"/>
      <c r="BF567" s="113"/>
      <c r="BG567" s="113"/>
      <c r="BH567" s="113"/>
      <c r="BI567" s="113"/>
      <c r="BJ567" s="113"/>
      <c r="BK567" s="113"/>
      <c r="BL567" s="113"/>
      <c r="BM567" s="113"/>
      <c r="BN567" s="113"/>
      <c r="BO567" s="113"/>
      <c r="BP567" s="113"/>
      <c r="BQ567" s="113"/>
      <c r="BR567" s="113"/>
      <c r="BS567" s="113"/>
      <c r="BT567" s="113"/>
      <c r="BU567" s="113"/>
      <c r="BV567" s="113"/>
      <c r="BW567" s="113"/>
      <c r="BX567" s="113"/>
      <c r="BY567" s="113"/>
      <c r="BZ567" s="113"/>
      <c r="CA567" s="113"/>
      <c r="CB567" s="113"/>
      <c r="CC567" s="113"/>
      <c r="CD567" s="113"/>
      <c r="CE567" s="113"/>
      <c r="CF567" s="113"/>
      <c r="CG567" s="113"/>
      <c r="CH567" s="113"/>
      <c r="CI567" s="113"/>
      <c r="CJ567" s="113"/>
      <c r="CK567" s="113"/>
      <c r="CL567" s="113"/>
      <c r="CM567" s="113"/>
      <c r="CN567" s="113"/>
      <c r="CO567" s="113"/>
      <c r="CP567" s="113"/>
      <c r="CQ567" s="113"/>
      <c r="CR567" s="113"/>
      <c r="CS567" s="113"/>
      <c r="CT567" s="113"/>
      <c r="CU567" s="113"/>
      <c r="CV567" s="113"/>
      <c r="CW567" s="113"/>
      <c r="CX567" s="113"/>
      <c r="CY567" s="113"/>
      <c r="CZ567" s="113"/>
      <c r="DA567" s="113"/>
      <c r="DB567" s="113"/>
      <c r="DC567" s="113"/>
      <c r="DD567" s="113"/>
      <c r="DE567" s="113"/>
    </row>
    <row r="568" s="114" customFormat="true" ht="12.75" hidden="false" customHeight="false" outlineLevel="0" collapsed="false">
      <c r="A568" s="108" t="s">
        <v>332</v>
      </c>
      <c r="B568" s="92"/>
      <c r="C568" s="116" t="n">
        <v>74648</v>
      </c>
      <c r="D568" s="54" t="n">
        <v>619997</v>
      </c>
      <c r="E568" s="113"/>
      <c r="F568" s="113"/>
      <c r="G568" s="113"/>
      <c r="H568" s="113"/>
      <c r="I568" s="113"/>
      <c r="J568" s="113"/>
      <c r="K568" s="113"/>
      <c r="L568" s="113"/>
      <c r="M568" s="113"/>
      <c r="N568" s="113"/>
      <c r="O568" s="113"/>
      <c r="P568" s="113"/>
      <c r="Q568" s="113"/>
      <c r="R568" s="113"/>
      <c r="S568" s="113"/>
      <c r="T568" s="113"/>
      <c r="U568" s="113"/>
      <c r="V568" s="113"/>
      <c r="W568" s="113"/>
      <c r="X568" s="113"/>
      <c r="Y568" s="113"/>
      <c r="Z568" s="113"/>
      <c r="AA568" s="113"/>
      <c r="AB568" s="113"/>
      <c r="AC568" s="113"/>
      <c r="AD568" s="113"/>
      <c r="AE568" s="113"/>
      <c r="AF568" s="113"/>
      <c r="AG568" s="113"/>
      <c r="AH568" s="113"/>
      <c r="AI568" s="113"/>
      <c r="AJ568" s="113"/>
      <c r="AK568" s="113"/>
      <c r="AL568" s="113"/>
      <c r="AM568" s="113"/>
      <c r="AN568" s="113"/>
      <c r="AO568" s="113"/>
      <c r="AP568" s="113"/>
      <c r="AQ568" s="113"/>
      <c r="AR568" s="113"/>
      <c r="AS568" s="113"/>
      <c r="AT568" s="113"/>
      <c r="AU568" s="113"/>
      <c r="AV568" s="113"/>
      <c r="AW568" s="113"/>
      <c r="AX568" s="113"/>
      <c r="AY568" s="113"/>
      <c r="AZ568" s="113"/>
      <c r="BA568" s="113"/>
      <c r="BB568" s="113"/>
      <c r="BC568" s="113"/>
      <c r="BD568" s="113"/>
      <c r="BE568" s="113"/>
      <c r="BF568" s="113"/>
      <c r="BG568" s="113"/>
      <c r="BH568" s="113"/>
      <c r="BI568" s="113"/>
      <c r="BJ568" s="113"/>
      <c r="BK568" s="113"/>
      <c r="BL568" s="113"/>
      <c r="BM568" s="113"/>
      <c r="BN568" s="113"/>
      <c r="BO568" s="113"/>
      <c r="BP568" s="113"/>
      <c r="BQ568" s="113"/>
      <c r="BR568" s="113"/>
      <c r="BS568" s="113"/>
      <c r="BT568" s="113"/>
      <c r="BU568" s="113"/>
      <c r="BV568" s="113"/>
      <c r="BW568" s="113"/>
      <c r="BX568" s="113"/>
      <c r="BY568" s="113"/>
      <c r="BZ568" s="113"/>
      <c r="CA568" s="113"/>
      <c r="CB568" s="113"/>
      <c r="CC568" s="113"/>
      <c r="CD568" s="113"/>
      <c r="CE568" s="113"/>
      <c r="CF568" s="113"/>
      <c r="CG568" s="113"/>
      <c r="CH568" s="113"/>
      <c r="CI568" s="113"/>
      <c r="CJ568" s="113"/>
      <c r="CK568" s="113"/>
      <c r="CL568" s="113"/>
      <c r="CM568" s="113"/>
      <c r="CN568" s="113"/>
      <c r="CO568" s="113"/>
      <c r="CP568" s="113"/>
      <c r="CQ568" s="113"/>
      <c r="CR568" s="113"/>
      <c r="CS568" s="113"/>
      <c r="CT568" s="113"/>
      <c r="CU568" s="113"/>
      <c r="CV568" s="113"/>
      <c r="CW568" s="113"/>
      <c r="CX568" s="113"/>
      <c r="CY568" s="113"/>
      <c r="CZ568" s="113"/>
      <c r="DA568" s="113"/>
      <c r="DB568" s="113"/>
      <c r="DC568" s="113"/>
      <c r="DD568" s="113"/>
      <c r="DE568" s="113"/>
    </row>
    <row r="569" s="114" customFormat="true" ht="12.75" hidden="false" customHeight="false" outlineLevel="0" collapsed="false">
      <c r="A569" s="108" t="s">
        <v>415</v>
      </c>
      <c r="B569" s="100"/>
      <c r="C569" s="116" t="n">
        <v>2010</v>
      </c>
      <c r="D569" s="54" t="n">
        <v>48741</v>
      </c>
      <c r="E569" s="113"/>
      <c r="F569" s="113"/>
      <c r="G569" s="113"/>
      <c r="H569" s="113"/>
      <c r="I569" s="113"/>
      <c r="J569" s="113"/>
      <c r="K569" s="113"/>
      <c r="L569" s="113"/>
      <c r="M569" s="113"/>
      <c r="N569" s="113"/>
      <c r="O569" s="113"/>
      <c r="P569" s="113"/>
      <c r="Q569" s="113"/>
      <c r="R569" s="113"/>
      <c r="S569" s="113"/>
      <c r="T569" s="113"/>
      <c r="U569" s="113"/>
      <c r="V569" s="113"/>
      <c r="W569" s="113"/>
      <c r="X569" s="113"/>
      <c r="Y569" s="113"/>
      <c r="Z569" s="113"/>
      <c r="AA569" s="113"/>
      <c r="AB569" s="113"/>
      <c r="AC569" s="113"/>
      <c r="AD569" s="113"/>
      <c r="AE569" s="113"/>
      <c r="AF569" s="113"/>
      <c r="AG569" s="113"/>
      <c r="AH569" s="113"/>
      <c r="AI569" s="113"/>
      <c r="AJ569" s="113"/>
      <c r="AK569" s="113"/>
      <c r="AL569" s="113"/>
      <c r="AM569" s="113"/>
      <c r="AN569" s="113"/>
      <c r="AO569" s="113"/>
      <c r="AP569" s="113"/>
      <c r="AQ569" s="113"/>
      <c r="AR569" s="113"/>
      <c r="AS569" s="113"/>
      <c r="AT569" s="113"/>
      <c r="AU569" s="113"/>
      <c r="AV569" s="113"/>
      <c r="AW569" s="113"/>
      <c r="AX569" s="113"/>
      <c r="AY569" s="113"/>
      <c r="AZ569" s="113"/>
      <c r="BA569" s="113"/>
      <c r="BB569" s="113"/>
      <c r="BC569" s="113"/>
      <c r="BD569" s="113"/>
      <c r="BE569" s="113"/>
      <c r="BF569" s="113"/>
      <c r="BG569" s="113"/>
      <c r="BH569" s="113"/>
      <c r="BI569" s="113"/>
      <c r="BJ569" s="113"/>
      <c r="BK569" s="113"/>
      <c r="BL569" s="113"/>
      <c r="BM569" s="113"/>
      <c r="BN569" s="113"/>
      <c r="BO569" s="113"/>
      <c r="BP569" s="113"/>
      <c r="BQ569" s="113"/>
      <c r="BR569" s="113"/>
      <c r="BS569" s="113"/>
      <c r="BT569" s="113"/>
      <c r="BU569" s="113"/>
      <c r="BV569" s="113"/>
      <c r="BW569" s="113"/>
      <c r="BX569" s="113"/>
      <c r="BY569" s="113"/>
      <c r="BZ569" s="113"/>
      <c r="CA569" s="113"/>
      <c r="CB569" s="113"/>
      <c r="CC569" s="113"/>
      <c r="CD569" s="113"/>
      <c r="CE569" s="113"/>
      <c r="CF569" s="113"/>
      <c r="CG569" s="113"/>
      <c r="CH569" s="113"/>
      <c r="CI569" s="113"/>
      <c r="CJ569" s="113"/>
      <c r="CK569" s="113"/>
      <c r="CL569" s="113"/>
      <c r="CM569" s="113"/>
      <c r="CN569" s="113"/>
      <c r="CO569" s="113"/>
      <c r="CP569" s="113"/>
      <c r="CQ569" s="113"/>
      <c r="CR569" s="113"/>
      <c r="CS569" s="113"/>
      <c r="CT569" s="113"/>
      <c r="CU569" s="113"/>
      <c r="CV569" s="113"/>
      <c r="CW569" s="113"/>
      <c r="CX569" s="113"/>
      <c r="CY569" s="113"/>
      <c r="CZ569" s="113"/>
      <c r="DA569" s="113"/>
      <c r="DB569" s="113"/>
      <c r="DC569" s="113"/>
      <c r="DD569" s="113"/>
      <c r="DE569" s="113"/>
    </row>
    <row r="570" s="114" customFormat="true" ht="12.75" hidden="false" customHeight="false" outlineLevel="0" collapsed="false">
      <c r="A570" s="108" t="s">
        <v>416</v>
      </c>
      <c r="B570" s="100"/>
      <c r="C570" s="116" t="n">
        <v>22288</v>
      </c>
      <c r="D570" s="54" t="n">
        <v>555842</v>
      </c>
      <c r="E570" s="113"/>
      <c r="F570" s="113"/>
      <c r="G570" s="113"/>
      <c r="H570" s="113"/>
      <c r="I570" s="113"/>
      <c r="J570" s="113"/>
      <c r="K570" s="113"/>
      <c r="L570" s="113"/>
      <c r="M570" s="113"/>
      <c r="N570" s="113"/>
      <c r="O570" s="113"/>
      <c r="P570" s="113"/>
      <c r="Q570" s="113"/>
      <c r="R570" s="113"/>
      <c r="S570" s="113"/>
      <c r="T570" s="113"/>
      <c r="U570" s="113"/>
      <c r="V570" s="113"/>
      <c r="W570" s="113"/>
      <c r="X570" s="113"/>
      <c r="Y570" s="113"/>
      <c r="Z570" s="113"/>
      <c r="AA570" s="113"/>
      <c r="AB570" s="113"/>
      <c r="AC570" s="113"/>
      <c r="AD570" s="113"/>
      <c r="AE570" s="113"/>
      <c r="AF570" s="113"/>
      <c r="AG570" s="113"/>
      <c r="AH570" s="113"/>
      <c r="AI570" s="113"/>
      <c r="AJ570" s="113"/>
      <c r="AK570" s="113"/>
      <c r="AL570" s="113"/>
      <c r="AM570" s="113"/>
      <c r="AN570" s="113"/>
      <c r="AO570" s="113"/>
      <c r="AP570" s="113"/>
      <c r="AQ570" s="113"/>
      <c r="AR570" s="113"/>
      <c r="AS570" s="113"/>
      <c r="AT570" s="113"/>
      <c r="AU570" s="113"/>
      <c r="AV570" s="113"/>
      <c r="AW570" s="113"/>
      <c r="AX570" s="113"/>
      <c r="AY570" s="113"/>
      <c r="AZ570" s="113"/>
      <c r="BA570" s="113"/>
      <c r="BB570" s="113"/>
      <c r="BC570" s="113"/>
      <c r="BD570" s="113"/>
      <c r="BE570" s="113"/>
      <c r="BF570" s="113"/>
      <c r="BG570" s="113"/>
      <c r="BH570" s="113"/>
      <c r="BI570" s="113"/>
      <c r="BJ570" s="113"/>
      <c r="BK570" s="113"/>
      <c r="BL570" s="113"/>
      <c r="BM570" s="113"/>
      <c r="BN570" s="113"/>
      <c r="BO570" s="113"/>
      <c r="BP570" s="113"/>
      <c r="BQ570" s="113"/>
      <c r="BR570" s="113"/>
      <c r="BS570" s="113"/>
      <c r="BT570" s="113"/>
      <c r="BU570" s="113"/>
      <c r="BV570" s="113"/>
      <c r="BW570" s="113"/>
      <c r="BX570" s="113"/>
      <c r="BY570" s="113"/>
      <c r="BZ570" s="113"/>
      <c r="CA570" s="113"/>
      <c r="CB570" s="113"/>
      <c r="CC570" s="113"/>
      <c r="CD570" s="113"/>
      <c r="CE570" s="113"/>
      <c r="CF570" s="113"/>
      <c r="CG570" s="113"/>
      <c r="CH570" s="113"/>
      <c r="CI570" s="113"/>
      <c r="CJ570" s="113"/>
      <c r="CK570" s="113"/>
      <c r="CL570" s="113"/>
      <c r="CM570" s="113"/>
      <c r="CN570" s="113"/>
      <c r="CO570" s="113"/>
      <c r="CP570" s="113"/>
      <c r="CQ570" s="113"/>
      <c r="CR570" s="113"/>
      <c r="CS570" s="113"/>
      <c r="CT570" s="113"/>
      <c r="CU570" s="113"/>
      <c r="CV570" s="113"/>
      <c r="CW570" s="113"/>
      <c r="CX570" s="113"/>
      <c r="CY570" s="113"/>
      <c r="CZ570" s="113"/>
      <c r="DA570" s="113"/>
      <c r="DB570" s="113"/>
      <c r="DC570" s="113"/>
      <c r="DD570" s="113"/>
      <c r="DE570" s="113"/>
    </row>
    <row r="571" s="114" customFormat="true" ht="12.75" hidden="false" customHeight="false" outlineLevel="0" collapsed="false">
      <c r="A571" s="108" t="s">
        <v>417</v>
      </c>
      <c r="B571" s="100"/>
      <c r="C571" s="54"/>
      <c r="D571" s="54" t="n">
        <v>3595</v>
      </c>
      <c r="E571" s="113"/>
      <c r="F571" s="113"/>
      <c r="G571" s="113"/>
      <c r="H571" s="113"/>
      <c r="I571" s="113"/>
      <c r="J571" s="113"/>
      <c r="K571" s="113"/>
      <c r="L571" s="113"/>
      <c r="M571" s="113"/>
      <c r="N571" s="113"/>
      <c r="O571" s="113"/>
      <c r="P571" s="113"/>
      <c r="Q571" s="113"/>
      <c r="R571" s="113"/>
      <c r="S571" s="113"/>
      <c r="T571" s="113"/>
      <c r="U571" s="113"/>
      <c r="V571" s="113"/>
      <c r="W571" s="113"/>
      <c r="X571" s="113"/>
      <c r="Y571" s="113"/>
      <c r="Z571" s="113"/>
      <c r="AA571" s="113"/>
      <c r="AB571" s="113"/>
      <c r="AC571" s="113"/>
      <c r="AD571" s="113"/>
      <c r="AE571" s="113"/>
      <c r="AF571" s="113"/>
      <c r="AG571" s="113"/>
      <c r="AH571" s="113"/>
      <c r="AI571" s="113"/>
      <c r="AJ571" s="113"/>
      <c r="AK571" s="113"/>
      <c r="AL571" s="113"/>
      <c r="AM571" s="113"/>
      <c r="AN571" s="113"/>
      <c r="AO571" s="113"/>
      <c r="AP571" s="113"/>
      <c r="AQ571" s="113"/>
      <c r="AR571" s="113"/>
      <c r="AS571" s="113"/>
      <c r="AT571" s="113"/>
      <c r="AU571" s="113"/>
      <c r="AV571" s="113"/>
      <c r="AW571" s="113"/>
      <c r="AX571" s="113"/>
      <c r="AY571" s="113"/>
      <c r="AZ571" s="113"/>
      <c r="BA571" s="113"/>
      <c r="BB571" s="113"/>
      <c r="BC571" s="113"/>
      <c r="BD571" s="113"/>
      <c r="BE571" s="113"/>
      <c r="BF571" s="113"/>
      <c r="BG571" s="113"/>
      <c r="BH571" s="113"/>
      <c r="BI571" s="113"/>
      <c r="BJ571" s="113"/>
      <c r="BK571" s="113"/>
      <c r="BL571" s="113"/>
      <c r="BM571" s="113"/>
      <c r="BN571" s="113"/>
      <c r="BO571" s="113"/>
      <c r="BP571" s="113"/>
      <c r="BQ571" s="113"/>
      <c r="BR571" s="113"/>
      <c r="BS571" s="113"/>
      <c r="BT571" s="113"/>
      <c r="BU571" s="113"/>
      <c r="BV571" s="113"/>
      <c r="BW571" s="113"/>
      <c r="BX571" s="113"/>
      <c r="BY571" s="113"/>
      <c r="BZ571" s="113"/>
      <c r="CA571" s="113"/>
      <c r="CB571" s="113"/>
      <c r="CC571" s="113"/>
      <c r="CD571" s="113"/>
      <c r="CE571" s="113"/>
      <c r="CF571" s="113"/>
      <c r="CG571" s="113"/>
      <c r="CH571" s="113"/>
      <c r="CI571" s="113"/>
      <c r="CJ571" s="113"/>
      <c r="CK571" s="113"/>
      <c r="CL571" s="113"/>
      <c r="CM571" s="113"/>
      <c r="CN571" s="113"/>
      <c r="CO571" s="113"/>
      <c r="CP571" s="113"/>
      <c r="CQ571" s="113"/>
      <c r="CR571" s="113"/>
      <c r="CS571" s="113"/>
      <c r="CT571" s="113"/>
      <c r="CU571" s="113"/>
      <c r="CV571" s="113"/>
      <c r="CW571" s="113"/>
      <c r="CX571" s="113"/>
      <c r="CY571" s="113"/>
      <c r="CZ571" s="113"/>
      <c r="DA571" s="113"/>
      <c r="DB571" s="113"/>
      <c r="DC571" s="113"/>
      <c r="DD571" s="113"/>
      <c r="DE571" s="113"/>
    </row>
    <row r="572" s="114" customFormat="true" ht="12.75" hidden="false" customHeight="false" outlineLevel="0" collapsed="false">
      <c r="A572" s="108" t="s">
        <v>418</v>
      </c>
      <c r="B572" s="100"/>
      <c r="C572" s="54"/>
      <c r="D572" s="54" t="n">
        <v>157</v>
      </c>
      <c r="E572" s="113"/>
      <c r="F572" s="113"/>
      <c r="G572" s="113"/>
      <c r="H572" s="113"/>
      <c r="I572" s="113"/>
      <c r="J572" s="113"/>
      <c r="K572" s="113"/>
      <c r="L572" s="113"/>
      <c r="M572" s="113"/>
      <c r="N572" s="113"/>
      <c r="O572" s="113"/>
      <c r="P572" s="113"/>
      <c r="Q572" s="113"/>
      <c r="R572" s="113"/>
      <c r="S572" s="113"/>
      <c r="T572" s="113"/>
      <c r="U572" s="113"/>
      <c r="V572" s="113"/>
      <c r="W572" s="113"/>
      <c r="X572" s="113"/>
      <c r="Y572" s="113"/>
      <c r="Z572" s="113"/>
      <c r="AA572" s="113"/>
      <c r="AB572" s="113"/>
      <c r="AC572" s="113"/>
      <c r="AD572" s="113"/>
      <c r="AE572" s="113"/>
      <c r="AF572" s="113"/>
      <c r="AG572" s="113"/>
      <c r="AH572" s="113"/>
      <c r="AI572" s="113"/>
      <c r="AJ572" s="113"/>
      <c r="AK572" s="113"/>
      <c r="AL572" s="113"/>
      <c r="AM572" s="113"/>
      <c r="AN572" s="113"/>
      <c r="AO572" s="113"/>
      <c r="AP572" s="113"/>
      <c r="AQ572" s="113"/>
      <c r="AR572" s="113"/>
      <c r="AS572" s="113"/>
      <c r="AT572" s="113"/>
      <c r="AU572" s="113"/>
      <c r="AV572" s="113"/>
      <c r="AW572" s="113"/>
      <c r="AX572" s="113"/>
      <c r="AY572" s="113"/>
      <c r="AZ572" s="113"/>
      <c r="BA572" s="113"/>
      <c r="BB572" s="113"/>
      <c r="BC572" s="113"/>
      <c r="BD572" s="113"/>
      <c r="BE572" s="113"/>
      <c r="BF572" s="113"/>
      <c r="BG572" s="113"/>
      <c r="BH572" s="113"/>
      <c r="BI572" s="113"/>
      <c r="BJ572" s="113"/>
      <c r="BK572" s="113"/>
      <c r="BL572" s="113"/>
      <c r="BM572" s="113"/>
      <c r="BN572" s="113"/>
      <c r="BO572" s="113"/>
      <c r="BP572" s="113"/>
      <c r="BQ572" s="113"/>
      <c r="BR572" s="113"/>
      <c r="BS572" s="113"/>
      <c r="BT572" s="113"/>
      <c r="BU572" s="113"/>
      <c r="BV572" s="113"/>
      <c r="BW572" s="113"/>
      <c r="BX572" s="113"/>
      <c r="BY572" s="113"/>
      <c r="BZ572" s="113"/>
      <c r="CA572" s="113"/>
      <c r="CB572" s="113"/>
      <c r="CC572" s="113"/>
      <c r="CD572" s="113"/>
      <c r="CE572" s="113"/>
      <c r="CF572" s="113"/>
      <c r="CG572" s="113"/>
      <c r="CH572" s="113"/>
      <c r="CI572" s="113"/>
      <c r="CJ572" s="113"/>
      <c r="CK572" s="113"/>
      <c r="CL572" s="113"/>
      <c r="CM572" s="113"/>
      <c r="CN572" s="113"/>
      <c r="CO572" s="113"/>
      <c r="CP572" s="113"/>
      <c r="CQ572" s="113"/>
      <c r="CR572" s="113"/>
      <c r="CS572" s="113"/>
      <c r="CT572" s="113"/>
      <c r="CU572" s="113"/>
      <c r="CV572" s="113"/>
      <c r="CW572" s="113"/>
      <c r="CX572" s="113"/>
      <c r="CY572" s="113"/>
      <c r="CZ572" s="113"/>
      <c r="DA572" s="113"/>
      <c r="DB572" s="113"/>
      <c r="DC572" s="113"/>
      <c r="DD572" s="113"/>
      <c r="DE572" s="113"/>
    </row>
    <row r="573" s="114" customFormat="true" ht="12.75" hidden="false" customHeight="false" outlineLevel="0" collapsed="false">
      <c r="A573" s="108" t="s">
        <v>419</v>
      </c>
      <c r="B573" s="100"/>
      <c r="C573" s="54" t="n">
        <v>50000</v>
      </c>
      <c r="D573" s="54" t="n">
        <v>3740</v>
      </c>
      <c r="E573" s="113"/>
      <c r="F573" s="113"/>
      <c r="G573" s="113"/>
      <c r="H573" s="113"/>
      <c r="I573" s="113"/>
      <c r="J573" s="113"/>
      <c r="K573" s="113"/>
      <c r="L573" s="113"/>
      <c r="M573" s="113"/>
      <c r="N573" s="113"/>
      <c r="O573" s="113"/>
      <c r="P573" s="113"/>
      <c r="Q573" s="113"/>
      <c r="R573" s="113"/>
      <c r="S573" s="113"/>
      <c r="T573" s="113"/>
      <c r="U573" s="113"/>
      <c r="V573" s="113"/>
      <c r="W573" s="113"/>
      <c r="X573" s="113"/>
      <c r="Y573" s="113"/>
      <c r="Z573" s="113"/>
      <c r="AA573" s="113"/>
      <c r="AB573" s="113"/>
      <c r="AC573" s="113"/>
      <c r="AD573" s="113"/>
      <c r="AE573" s="113"/>
      <c r="AF573" s="113"/>
      <c r="AG573" s="113"/>
      <c r="AH573" s="113"/>
      <c r="AI573" s="113"/>
      <c r="AJ573" s="113"/>
      <c r="AK573" s="113"/>
      <c r="AL573" s="113"/>
      <c r="AM573" s="113"/>
      <c r="AN573" s="113"/>
      <c r="AO573" s="113"/>
      <c r="AP573" s="113"/>
      <c r="AQ573" s="113"/>
      <c r="AR573" s="113"/>
      <c r="AS573" s="113"/>
      <c r="AT573" s="113"/>
      <c r="AU573" s="113"/>
      <c r="AV573" s="113"/>
      <c r="AW573" s="113"/>
      <c r="AX573" s="113"/>
      <c r="AY573" s="113"/>
      <c r="AZ573" s="113"/>
      <c r="BA573" s="113"/>
      <c r="BB573" s="113"/>
      <c r="BC573" s="113"/>
      <c r="BD573" s="113"/>
      <c r="BE573" s="113"/>
      <c r="BF573" s="113"/>
      <c r="BG573" s="113"/>
      <c r="BH573" s="113"/>
      <c r="BI573" s="113"/>
      <c r="BJ573" s="113"/>
      <c r="BK573" s="113"/>
      <c r="BL573" s="113"/>
      <c r="BM573" s="113"/>
      <c r="BN573" s="113"/>
      <c r="BO573" s="113"/>
      <c r="BP573" s="113"/>
      <c r="BQ573" s="113"/>
      <c r="BR573" s="113"/>
      <c r="BS573" s="113"/>
      <c r="BT573" s="113"/>
      <c r="BU573" s="113"/>
      <c r="BV573" s="113"/>
      <c r="BW573" s="113"/>
      <c r="BX573" s="113"/>
      <c r="BY573" s="113"/>
      <c r="BZ573" s="113"/>
      <c r="CA573" s="113"/>
      <c r="CB573" s="113"/>
      <c r="CC573" s="113"/>
      <c r="CD573" s="113"/>
      <c r="CE573" s="113"/>
      <c r="CF573" s="113"/>
      <c r="CG573" s="113"/>
      <c r="CH573" s="113"/>
      <c r="CI573" s="113"/>
      <c r="CJ573" s="113"/>
      <c r="CK573" s="113"/>
      <c r="CL573" s="113"/>
      <c r="CM573" s="113"/>
      <c r="CN573" s="113"/>
      <c r="CO573" s="113"/>
      <c r="CP573" s="113"/>
      <c r="CQ573" s="113"/>
      <c r="CR573" s="113"/>
      <c r="CS573" s="113"/>
      <c r="CT573" s="113"/>
      <c r="CU573" s="113"/>
      <c r="CV573" s="113"/>
      <c r="CW573" s="113"/>
      <c r="CX573" s="113"/>
      <c r="CY573" s="113"/>
      <c r="CZ573" s="113"/>
      <c r="DA573" s="113"/>
      <c r="DB573" s="113"/>
      <c r="DC573" s="113"/>
      <c r="DD573" s="113"/>
      <c r="DE573" s="113"/>
    </row>
    <row r="574" s="114" customFormat="true" ht="12.75" hidden="false" customHeight="false" outlineLevel="0" collapsed="false">
      <c r="A574" s="108" t="s">
        <v>420</v>
      </c>
      <c r="B574" s="100"/>
      <c r="C574" s="54" t="n">
        <v>350</v>
      </c>
      <c r="D574" s="54" t="n">
        <v>3664</v>
      </c>
      <c r="E574" s="113"/>
      <c r="F574" s="113"/>
      <c r="G574" s="113"/>
      <c r="H574" s="113"/>
      <c r="I574" s="113"/>
      <c r="J574" s="113"/>
      <c r="K574" s="113"/>
      <c r="L574" s="113"/>
      <c r="M574" s="113"/>
      <c r="N574" s="113"/>
      <c r="O574" s="113"/>
      <c r="P574" s="113"/>
      <c r="Q574" s="113"/>
      <c r="R574" s="113"/>
      <c r="S574" s="113"/>
      <c r="T574" s="113"/>
      <c r="U574" s="113"/>
      <c r="V574" s="113"/>
      <c r="W574" s="113"/>
      <c r="X574" s="113"/>
      <c r="Y574" s="113"/>
      <c r="Z574" s="113"/>
      <c r="AA574" s="113"/>
      <c r="AB574" s="113"/>
      <c r="AC574" s="113"/>
      <c r="AD574" s="113"/>
      <c r="AE574" s="113"/>
      <c r="AF574" s="113"/>
      <c r="AG574" s="113"/>
      <c r="AH574" s="113"/>
      <c r="AI574" s="113"/>
      <c r="AJ574" s="113"/>
      <c r="AK574" s="113"/>
      <c r="AL574" s="113"/>
      <c r="AM574" s="113"/>
      <c r="AN574" s="113"/>
      <c r="AO574" s="113"/>
      <c r="AP574" s="113"/>
      <c r="AQ574" s="113"/>
      <c r="AR574" s="113"/>
      <c r="AS574" s="113"/>
      <c r="AT574" s="113"/>
      <c r="AU574" s="113"/>
      <c r="AV574" s="113"/>
      <c r="AW574" s="113"/>
      <c r="AX574" s="113"/>
      <c r="AY574" s="113"/>
      <c r="AZ574" s="113"/>
      <c r="BA574" s="113"/>
      <c r="BB574" s="113"/>
      <c r="BC574" s="113"/>
      <c r="BD574" s="113"/>
      <c r="BE574" s="113"/>
      <c r="BF574" s="113"/>
      <c r="BG574" s="113"/>
      <c r="BH574" s="113"/>
      <c r="BI574" s="113"/>
      <c r="BJ574" s="113"/>
      <c r="BK574" s="113"/>
      <c r="BL574" s="113"/>
      <c r="BM574" s="113"/>
      <c r="BN574" s="113"/>
      <c r="BO574" s="113"/>
      <c r="BP574" s="113"/>
      <c r="BQ574" s="113"/>
      <c r="BR574" s="113"/>
      <c r="BS574" s="113"/>
      <c r="BT574" s="113"/>
      <c r="BU574" s="113"/>
      <c r="BV574" s="113"/>
      <c r="BW574" s="113"/>
      <c r="BX574" s="113"/>
      <c r="BY574" s="113"/>
      <c r="BZ574" s="113"/>
      <c r="CA574" s="113"/>
      <c r="CB574" s="113"/>
      <c r="CC574" s="113"/>
      <c r="CD574" s="113"/>
      <c r="CE574" s="113"/>
      <c r="CF574" s="113"/>
      <c r="CG574" s="113"/>
      <c r="CH574" s="113"/>
      <c r="CI574" s="113"/>
      <c r="CJ574" s="113"/>
      <c r="CK574" s="113"/>
      <c r="CL574" s="113"/>
      <c r="CM574" s="113"/>
      <c r="CN574" s="113"/>
      <c r="CO574" s="113"/>
      <c r="CP574" s="113"/>
      <c r="CQ574" s="113"/>
      <c r="CR574" s="113"/>
      <c r="CS574" s="113"/>
      <c r="CT574" s="113"/>
      <c r="CU574" s="113"/>
      <c r="CV574" s="113"/>
      <c r="CW574" s="113"/>
      <c r="CX574" s="113"/>
      <c r="CY574" s="113"/>
      <c r="CZ574" s="113"/>
      <c r="DA574" s="113"/>
      <c r="DB574" s="113"/>
      <c r="DC574" s="113"/>
      <c r="DD574" s="113"/>
      <c r="DE574" s="113"/>
    </row>
    <row r="575" s="114" customFormat="true" ht="12.75" hidden="false" customHeight="false" outlineLevel="0" collapsed="false">
      <c r="A575" s="108" t="s">
        <v>421</v>
      </c>
      <c r="B575" s="100"/>
      <c r="C575" s="54"/>
      <c r="D575" s="54" t="n">
        <v>4258</v>
      </c>
      <c r="E575" s="113"/>
      <c r="F575" s="113"/>
      <c r="G575" s="113"/>
      <c r="H575" s="113"/>
      <c r="I575" s="113"/>
      <c r="J575" s="113"/>
      <c r="K575" s="113"/>
      <c r="L575" s="113"/>
      <c r="M575" s="113"/>
      <c r="N575" s="113"/>
      <c r="O575" s="113"/>
      <c r="P575" s="113"/>
      <c r="Q575" s="113"/>
      <c r="R575" s="113"/>
      <c r="S575" s="113"/>
      <c r="T575" s="113"/>
      <c r="U575" s="113"/>
      <c r="V575" s="113"/>
      <c r="W575" s="113"/>
      <c r="X575" s="113"/>
      <c r="Y575" s="113"/>
      <c r="Z575" s="113"/>
      <c r="AA575" s="113"/>
      <c r="AB575" s="113"/>
      <c r="AC575" s="113"/>
      <c r="AD575" s="113"/>
      <c r="AE575" s="113"/>
      <c r="AF575" s="113"/>
      <c r="AG575" s="113"/>
      <c r="AH575" s="113"/>
      <c r="AI575" s="113"/>
      <c r="AJ575" s="113"/>
      <c r="AK575" s="113"/>
      <c r="AL575" s="113"/>
      <c r="AM575" s="113"/>
      <c r="AN575" s="113"/>
      <c r="AO575" s="113"/>
      <c r="AP575" s="113"/>
      <c r="AQ575" s="113"/>
      <c r="AR575" s="113"/>
      <c r="AS575" s="113"/>
      <c r="AT575" s="113"/>
      <c r="AU575" s="113"/>
      <c r="AV575" s="113"/>
      <c r="AW575" s="113"/>
      <c r="AX575" s="113"/>
      <c r="AY575" s="113"/>
      <c r="AZ575" s="113"/>
      <c r="BA575" s="113"/>
      <c r="BB575" s="113"/>
      <c r="BC575" s="113"/>
      <c r="BD575" s="113"/>
      <c r="BE575" s="113"/>
      <c r="BF575" s="113"/>
      <c r="BG575" s="113"/>
      <c r="BH575" s="113"/>
      <c r="BI575" s="113"/>
      <c r="BJ575" s="113"/>
      <c r="BK575" s="113"/>
      <c r="BL575" s="113"/>
      <c r="BM575" s="113"/>
      <c r="BN575" s="113"/>
      <c r="BO575" s="113"/>
      <c r="BP575" s="113"/>
      <c r="BQ575" s="113"/>
      <c r="BR575" s="113"/>
      <c r="BS575" s="113"/>
      <c r="BT575" s="113"/>
      <c r="BU575" s="113"/>
      <c r="BV575" s="113"/>
      <c r="BW575" s="113"/>
      <c r="BX575" s="113"/>
      <c r="BY575" s="113"/>
      <c r="BZ575" s="113"/>
      <c r="CA575" s="113"/>
      <c r="CB575" s="113"/>
      <c r="CC575" s="113"/>
      <c r="CD575" s="113"/>
      <c r="CE575" s="113"/>
      <c r="CF575" s="113"/>
      <c r="CG575" s="113"/>
      <c r="CH575" s="113"/>
      <c r="CI575" s="113"/>
      <c r="CJ575" s="113"/>
      <c r="CK575" s="113"/>
      <c r="CL575" s="113"/>
      <c r="CM575" s="113"/>
      <c r="CN575" s="113"/>
      <c r="CO575" s="113"/>
      <c r="CP575" s="113"/>
      <c r="CQ575" s="113"/>
      <c r="CR575" s="113"/>
      <c r="CS575" s="113"/>
      <c r="CT575" s="113"/>
      <c r="CU575" s="113"/>
      <c r="CV575" s="113"/>
      <c r="CW575" s="113"/>
      <c r="CX575" s="113"/>
      <c r="CY575" s="113"/>
      <c r="CZ575" s="113"/>
      <c r="DA575" s="113"/>
      <c r="DB575" s="113"/>
      <c r="DC575" s="113"/>
      <c r="DD575" s="113"/>
      <c r="DE575" s="113"/>
    </row>
    <row r="576" s="114" customFormat="true" ht="12.75" hidden="false" customHeight="false" outlineLevel="0" collapsed="false">
      <c r="A576" s="108" t="s">
        <v>334</v>
      </c>
      <c r="B576" s="100"/>
      <c r="C576" s="54" t="n">
        <v>-201331</v>
      </c>
      <c r="D576" s="54" t="n">
        <v>-738275</v>
      </c>
      <c r="E576" s="113"/>
      <c r="F576" s="113"/>
      <c r="G576" s="113"/>
      <c r="H576" s="113"/>
      <c r="I576" s="113"/>
      <c r="J576" s="113"/>
      <c r="K576" s="113"/>
      <c r="L576" s="113"/>
      <c r="M576" s="113"/>
      <c r="N576" s="113"/>
      <c r="O576" s="113"/>
      <c r="P576" s="113"/>
      <c r="Q576" s="113"/>
      <c r="R576" s="113"/>
      <c r="S576" s="113"/>
      <c r="T576" s="113"/>
      <c r="U576" s="113"/>
      <c r="V576" s="113"/>
      <c r="W576" s="113"/>
      <c r="X576" s="113"/>
      <c r="Y576" s="113"/>
      <c r="Z576" s="113"/>
      <c r="AA576" s="113"/>
      <c r="AB576" s="113"/>
      <c r="AC576" s="113"/>
      <c r="AD576" s="113"/>
      <c r="AE576" s="113"/>
      <c r="AF576" s="113"/>
      <c r="AG576" s="113"/>
      <c r="AH576" s="113"/>
      <c r="AI576" s="113"/>
      <c r="AJ576" s="113"/>
      <c r="AK576" s="113"/>
      <c r="AL576" s="113"/>
      <c r="AM576" s="113"/>
      <c r="AN576" s="113"/>
      <c r="AO576" s="113"/>
      <c r="AP576" s="113"/>
      <c r="AQ576" s="113"/>
      <c r="AR576" s="113"/>
      <c r="AS576" s="113"/>
      <c r="AT576" s="113"/>
      <c r="AU576" s="113"/>
      <c r="AV576" s="113"/>
      <c r="AW576" s="113"/>
      <c r="AX576" s="113"/>
      <c r="AY576" s="113"/>
      <c r="AZ576" s="113"/>
      <c r="BA576" s="113"/>
      <c r="BB576" s="113"/>
      <c r="BC576" s="113"/>
      <c r="BD576" s="113"/>
      <c r="BE576" s="113"/>
      <c r="BF576" s="113"/>
      <c r="BG576" s="113"/>
      <c r="BH576" s="113"/>
      <c r="BI576" s="113"/>
      <c r="BJ576" s="113"/>
      <c r="BK576" s="113"/>
      <c r="BL576" s="113"/>
      <c r="BM576" s="113"/>
      <c r="BN576" s="113"/>
      <c r="BO576" s="113"/>
      <c r="BP576" s="113"/>
      <c r="BQ576" s="113"/>
      <c r="BR576" s="113"/>
      <c r="BS576" s="113"/>
      <c r="BT576" s="113"/>
      <c r="BU576" s="113"/>
      <c r="BV576" s="113"/>
      <c r="BW576" s="113"/>
      <c r="BX576" s="113"/>
      <c r="BY576" s="113"/>
      <c r="BZ576" s="113"/>
      <c r="CA576" s="113"/>
      <c r="CB576" s="113"/>
      <c r="CC576" s="113"/>
      <c r="CD576" s="113"/>
      <c r="CE576" s="113"/>
      <c r="CF576" s="113"/>
      <c r="CG576" s="113"/>
      <c r="CH576" s="113"/>
      <c r="CI576" s="113"/>
      <c r="CJ576" s="113"/>
      <c r="CK576" s="113"/>
      <c r="CL576" s="113"/>
      <c r="CM576" s="113"/>
      <c r="CN576" s="113"/>
      <c r="CO576" s="113"/>
      <c r="CP576" s="113"/>
      <c r="CQ576" s="113"/>
      <c r="CR576" s="113"/>
      <c r="CS576" s="113"/>
      <c r="CT576" s="113"/>
      <c r="CU576" s="113"/>
      <c r="CV576" s="113"/>
      <c r="CW576" s="113"/>
      <c r="CX576" s="113"/>
      <c r="CY576" s="113"/>
      <c r="CZ576" s="113"/>
      <c r="DA576" s="113"/>
      <c r="DB576" s="113"/>
      <c r="DC576" s="113"/>
      <c r="DD576" s="113"/>
      <c r="DE576" s="113"/>
    </row>
    <row r="577" s="114" customFormat="true" ht="12.75" hidden="false" customHeight="false" outlineLevel="0" collapsed="false">
      <c r="A577" s="108" t="s">
        <v>422</v>
      </c>
      <c r="B577" s="100"/>
      <c r="C577" s="54"/>
      <c r="D577" s="54" t="n">
        <v>-1800</v>
      </c>
      <c r="E577" s="113"/>
      <c r="F577" s="113"/>
      <c r="G577" s="113"/>
      <c r="H577" s="113"/>
      <c r="I577" s="113"/>
      <c r="J577" s="113"/>
      <c r="K577" s="113"/>
      <c r="L577" s="113"/>
      <c r="M577" s="113"/>
      <c r="N577" s="113"/>
      <c r="O577" s="113"/>
      <c r="P577" s="113"/>
      <c r="Q577" s="113"/>
      <c r="R577" s="113"/>
      <c r="S577" s="113"/>
      <c r="T577" s="113"/>
      <c r="U577" s="113"/>
      <c r="V577" s="113"/>
      <c r="W577" s="113"/>
      <c r="X577" s="113"/>
      <c r="Y577" s="113"/>
      <c r="Z577" s="113"/>
      <c r="AA577" s="113"/>
      <c r="AB577" s="113"/>
      <c r="AC577" s="113"/>
      <c r="AD577" s="113"/>
      <c r="AE577" s="113"/>
      <c r="AF577" s="113"/>
      <c r="AG577" s="113"/>
      <c r="AH577" s="113"/>
      <c r="AI577" s="113"/>
      <c r="AJ577" s="113"/>
      <c r="AK577" s="113"/>
      <c r="AL577" s="113"/>
      <c r="AM577" s="113"/>
      <c r="AN577" s="113"/>
      <c r="AO577" s="113"/>
      <c r="AP577" s="113"/>
      <c r="AQ577" s="113"/>
      <c r="AR577" s="113"/>
      <c r="AS577" s="113"/>
      <c r="AT577" s="113"/>
      <c r="AU577" s="113"/>
      <c r="AV577" s="113"/>
      <c r="AW577" s="113"/>
      <c r="AX577" s="113"/>
      <c r="AY577" s="113"/>
      <c r="AZ577" s="113"/>
      <c r="BA577" s="113"/>
      <c r="BB577" s="113"/>
      <c r="BC577" s="113"/>
      <c r="BD577" s="113"/>
      <c r="BE577" s="113"/>
      <c r="BF577" s="113"/>
      <c r="BG577" s="113"/>
      <c r="BH577" s="113"/>
      <c r="BI577" s="113"/>
      <c r="BJ577" s="113"/>
      <c r="BK577" s="113"/>
      <c r="BL577" s="113"/>
      <c r="BM577" s="113"/>
      <c r="BN577" s="113"/>
      <c r="BO577" s="113"/>
      <c r="BP577" s="113"/>
      <c r="BQ577" s="113"/>
      <c r="BR577" s="113"/>
      <c r="BS577" s="113"/>
      <c r="BT577" s="113"/>
      <c r="BU577" s="113"/>
      <c r="BV577" s="113"/>
      <c r="BW577" s="113"/>
      <c r="BX577" s="113"/>
      <c r="BY577" s="113"/>
      <c r="BZ577" s="113"/>
      <c r="CA577" s="113"/>
      <c r="CB577" s="113"/>
      <c r="CC577" s="113"/>
      <c r="CD577" s="113"/>
      <c r="CE577" s="113"/>
      <c r="CF577" s="113"/>
      <c r="CG577" s="113"/>
      <c r="CH577" s="113"/>
      <c r="CI577" s="113"/>
      <c r="CJ577" s="113"/>
      <c r="CK577" s="113"/>
      <c r="CL577" s="113"/>
      <c r="CM577" s="113"/>
      <c r="CN577" s="113"/>
      <c r="CO577" s="113"/>
      <c r="CP577" s="113"/>
      <c r="CQ577" s="113"/>
      <c r="CR577" s="113"/>
      <c r="CS577" s="113"/>
      <c r="CT577" s="113"/>
      <c r="CU577" s="113"/>
      <c r="CV577" s="113"/>
      <c r="CW577" s="113"/>
      <c r="CX577" s="113"/>
      <c r="CY577" s="113"/>
      <c r="CZ577" s="113"/>
      <c r="DA577" s="113"/>
      <c r="DB577" s="113"/>
      <c r="DC577" s="113"/>
      <c r="DD577" s="113"/>
      <c r="DE577" s="113"/>
    </row>
    <row r="578" s="114" customFormat="true" ht="12.75" hidden="false" customHeight="false" outlineLevel="0" collapsed="false">
      <c r="A578" s="10" t="s">
        <v>423</v>
      </c>
      <c r="B578" s="100"/>
      <c r="C578" s="54"/>
      <c r="D578" s="54" t="n">
        <v>-479800</v>
      </c>
      <c r="E578" s="113"/>
      <c r="F578" s="113"/>
      <c r="G578" s="113"/>
      <c r="H578" s="113"/>
      <c r="I578" s="113"/>
      <c r="J578" s="113"/>
      <c r="K578" s="113"/>
      <c r="L578" s="113"/>
      <c r="M578" s="113"/>
      <c r="N578" s="113"/>
      <c r="O578" s="113"/>
      <c r="P578" s="113"/>
      <c r="Q578" s="113"/>
      <c r="R578" s="113"/>
      <c r="S578" s="113"/>
      <c r="T578" s="113"/>
      <c r="U578" s="113"/>
      <c r="V578" s="113"/>
      <c r="W578" s="113"/>
      <c r="X578" s="113"/>
      <c r="Y578" s="113"/>
      <c r="Z578" s="113"/>
      <c r="AA578" s="113"/>
      <c r="AB578" s="113"/>
      <c r="AC578" s="113"/>
      <c r="AD578" s="113"/>
      <c r="AE578" s="113"/>
      <c r="AF578" s="113"/>
      <c r="AG578" s="113"/>
      <c r="AH578" s="113"/>
      <c r="AI578" s="113"/>
      <c r="AJ578" s="113"/>
      <c r="AK578" s="113"/>
      <c r="AL578" s="113"/>
      <c r="AM578" s="113"/>
      <c r="AN578" s="113"/>
      <c r="AO578" s="113"/>
      <c r="AP578" s="113"/>
      <c r="AQ578" s="113"/>
      <c r="AR578" s="113"/>
      <c r="AS578" s="113"/>
      <c r="AT578" s="113"/>
      <c r="AU578" s="113"/>
      <c r="AV578" s="113"/>
      <c r="AW578" s="113"/>
      <c r="AX578" s="113"/>
      <c r="AY578" s="113"/>
      <c r="AZ578" s="113"/>
      <c r="BA578" s="113"/>
      <c r="BB578" s="113"/>
      <c r="BC578" s="113"/>
      <c r="BD578" s="113"/>
      <c r="BE578" s="113"/>
      <c r="BF578" s="113"/>
      <c r="BG578" s="113"/>
      <c r="BH578" s="113"/>
      <c r="BI578" s="113"/>
      <c r="BJ578" s="113"/>
      <c r="BK578" s="113"/>
      <c r="BL578" s="113"/>
      <c r="BM578" s="113"/>
      <c r="BN578" s="113"/>
      <c r="BO578" s="113"/>
      <c r="BP578" s="113"/>
      <c r="BQ578" s="113"/>
      <c r="BR578" s="113"/>
      <c r="BS578" s="113"/>
      <c r="BT578" s="113"/>
      <c r="BU578" s="113"/>
      <c r="BV578" s="113"/>
      <c r="BW578" s="113"/>
      <c r="BX578" s="113"/>
      <c r="BY578" s="113"/>
      <c r="BZ578" s="113"/>
      <c r="CA578" s="113"/>
      <c r="CB578" s="113"/>
      <c r="CC578" s="113"/>
      <c r="CD578" s="113"/>
      <c r="CE578" s="113"/>
      <c r="CF578" s="113"/>
      <c r="CG578" s="113"/>
      <c r="CH578" s="113"/>
      <c r="CI578" s="113"/>
      <c r="CJ578" s="113"/>
      <c r="CK578" s="113"/>
      <c r="CL578" s="113"/>
      <c r="CM578" s="113"/>
      <c r="CN578" s="113"/>
      <c r="CO578" s="113"/>
      <c r="CP578" s="113"/>
      <c r="CQ578" s="113"/>
      <c r="CR578" s="113"/>
      <c r="CS578" s="113"/>
      <c r="CT578" s="113"/>
      <c r="CU578" s="113"/>
      <c r="CV578" s="113"/>
      <c r="CW578" s="113"/>
      <c r="CX578" s="113"/>
      <c r="CY578" s="113"/>
      <c r="CZ578" s="113"/>
      <c r="DA578" s="113"/>
      <c r="DB578" s="113"/>
      <c r="DC578" s="113"/>
      <c r="DD578" s="113"/>
      <c r="DE578" s="113"/>
    </row>
    <row r="579" s="114" customFormat="true" ht="12.75" hidden="false" customHeight="false" outlineLevel="0" collapsed="false">
      <c r="A579" s="108" t="s">
        <v>424</v>
      </c>
      <c r="B579" s="100"/>
      <c r="C579" s="54"/>
      <c r="D579" s="54" t="n">
        <v>-11277</v>
      </c>
      <c r="E579" s="113"/>
      <c r="F579" s="113"/>
      <c r="G579" s="113"/>
      <c r="H579" s="113"/>
      <c r="I579" s="113"/>
      <c r="J579" s="113"/>
      <c r="K579" s="113"/>
      <c r="L579" s="113"/>
      <c r="M579" s="113"/>
      <c r="N579" s="113"/>
      <c r="O579" s="113"/>
      <c r="P579" s="113"/>
      <c r="Q579" s="113"/>
      <c r="R579" s="113"/>
      <c r="S579" s="113"/>
      <c r="T579" s="113"/>
      <c r="U579" s="113"/>
      <c r="V579" s="113"/>
      <c r="W579" s="113"/>
      <c r="X579" s="113"/>
      <c r="Y579" s="113"/>
      <c r="Z579" s="113"/>
      <c r="AA579" s="113"/>
      <c r="AB579" s="113"/>
      <c r="AC579" s="113"/>
      <c r="AD579" s="113"/>
      <c r="AE579" s="113"/>
      <c r="AF579" s="113"/>
      <c r="AG579" s="113"/>
      <c r="AH579" s="113"/>
      <c r="AI579" s="113"/>
      <c r="AJ579" s="113"/>
      <c r="AK579" s="113"/>
      <c r="AL579" s="113"/>
      <c r="AM579" s="113"/>
      <c r="AN579" s="113"/>
      <c r="AO579" s="113"/>
      <c r="AP579" s="113"/>
      <c r="AQ579" s="113"/>
      <c r="AR579" s="113"/>
      <c r="AS579" s="113"/>
      <c r="AT579" s="113"/>
      <c r="AU579" s="113"/>
      <c r="AV579" s="113"/>
      <c r="AW579" s="113"/>
      <c r="AX579" s="113"/>
      <c r="AY579" s="113"/>
      <c r="AZ579" s="113"/>
      <c r="BA579" s="113"/>
      <c r="BB579" s="113"/>
      <c r="BC579" s="113"/>
      <c r="BD579" s="113"/>
      <c r="BE579" s="113"/>
      <c r="BF579" s="113"/>
      <c r="BG579" s="113"/>
      <c r="BH579" s="113"/>
      <c r="BI579" s="113"/>
      <c r="BJ579" s="113"/>
      <c r="BK579" s="113"/>
      <c r="BL579" s="113"/>
      <c r="BM579" s="113"/>
      <c r="BN579" s="113"/>
      <c r="BO579" s="113"/>
      <c r="BP579" s="113"/>
      <c r="BQ579" s="113"/>
      <c r="BR579" s="113"/>
      <c r="BS579" s="113"/>
      <c r="BT579" s="113"/>
      <c r="BU579" s="113"/>
      <c r="BV579" s="113"/>
      <c r="BW579" s="113"/>
      <c r="BX579" s="113"/>
      <c r="BY579" s="113"/>
      <c r="BZ579" s="113"/>
      <c r="CA579" s="113"/>
      <c r="CB579" s="113"/>
      <c r="CC579" s="113"/>
      <c r="CD579" s="113"/>
      <c r="CE579" s="113"/>
      <c r="CF579" s="113"/>
      <c r="CG579" s="113"/>
      <c r="CH579" s="113"/>
      <c r="CI579" s="113"/>
      <c r="CJ579" s="113"/>
      <c r="CK579" s="113"/>
      <c r="CL579" s="113"/>
      <c r="CM579" s="113"/>
      <c r="CN579" s="113"/>
      <c r="CO579" s="113"/>
      <c r="CP579" s="113"/>
      <c r="CQ579" s="113"/>
      <c r="CR579" s="113"/>
      <c r="CS579" s="113"/>
      <c r="CT579" s="113"/>
      <c r="CU579" s="113"/>
      <c r="CV579" s="113"/>
      <c r="CW579" s="113"/>
      <c r="CX579" s="113"/>
      <c r="CY579" s="113"/>
      <c r="CZ579" s="113"/>
      <c r="DA579" s="113"/>
      <c r="DB579" s="113"/>
      <c r="DC579" s="113"/>
      <c r="DD579" s="113"/>
      <c r="DE579" s="113"/>
    </row>
    <row r="580" s="114" customFormat="true" ht="12.75" hidden="false" customHeight="false" outlineLevel="0" collapsed="false">
      <c r="A580" s="108" t="s">
        <v>425</v>
      </c>
      <c r="B580" s="100"/>
      <c r="C580" s="54"/>
      <c r="D580" s="54" t="n">
        <v>-2550</v>
      </c>
      <c r="E580" s="113"/>
      <c r="F580" s="113"/>
      <c r="G580" s="113"/>
      <c r="H580" s="113"/>
      <c r="I580" s="113"/>
      <c r="J580" s="113"/>
      <c r="K580" s="113"/>
      <c r="L580" s="113"/>
      <c r="M580" s="113"/>
      <c r="N580" s="113"/>
      <c r="O580" s="113"/>
      <c r="P580" s="113"/>
      <c r="Q580" s="113"/>
      <c r="R580" s="113"/>
      <c r="S580" s="113"/>
      <c r="T580" s="113"/>
      <c r="U580" s="113"/>
      <c r="V580" s="113"/>
      <c r="W580" s="113"/>
      <c r="X580" s="113"/>
      <c r="Y580" s="113"/>
      <c r="Z580" s="113"/>
      <c r="AA580" s="113"/>
      <c r="AB580" s="113"/>
      <c r="AC580" s="113"/>
      <c r="AD580" s="113"/>
      <c r="AE580" s="113"/>
      <c r="AF580" s="113"/>
      <c r="AG580" s="113"/>
      <c r="AH580" s="113"/>
      <c r="AI580" s="113"/>
      <c r="AJ580" s="113"/>
      <c r="AK580" s="113"/>
      <c r="AL580" s="113"/>
      <c r="AM580" s="113"/>
      <c r="AN580" s="113"/>
      <c r="AO580" s="113"/>
      <c r="AP580" s="113"/>
      <c r="AQ580" s="113"/>
      <c r="AR580" s="113"/>
      <c r="AS580" s="113"/>
      <c r="AT580" s="113"/>
      <c r="AU580" s="113"/>
      <c r="AV580" s="113"/>
      <c r="AW580" s="113"/>
      <c r="AX580" s="113"/>
      <c r="AY580" s="113"/>
      <c r="AZ580" s="113"/>
      <c r="BA580" s="113"/>
      <c r="BB580" s="113"/>
      <c r="BC580" s="113"/>
      <c r="BD580" s="113"/>
      <c r="BE580" s="113"/>
      <c r="BF580" s="113"/>
      <c r="BG580" s="113"/>
      <c r="BH580" s="113"/>
      <c r="BI580" s="113"/>
      <c r="BJ580" s="113"/>
      <c r="BK580" s="113"/>
      <c r="BL580" s="113"/>
      <c r="BM580" s="113"/>
      <c r="BN580" s="113"/>
      <c r="BO580" s="113"/>
      <c r="BP580" s="113"/>
      <c r="BQ580" s="113"/>
      <c r="BR580" s="113"/>
      <c r="BS580" s="113"/>
      <c r="BT580" s="113"/>
      <c r="BU580" s="113"/>
      <c r="BV580" s="113"/>
      <c r="BW580" s="113"/>
      <c r="BX580" s="113"/>
      <c r="BY580" s="113"/>
      <c r="BZ580" s="113"/>
      <c r="CA580" s="113"/>
      <c r="CB580" s="113"/>
      <c r="CC580" s="113"/>
      <c r="CD580" s="113"/>
      <c r="CE580" s="113"/>
      <c r="CF580" s="113"/>
      <c r="CG580" s="113"/>
      <c r="CH580" s="113"/>
      <c r="CI580" s="113"/>
      <c r="CJ580" s="113"/>
      <c r="CK580" s="113"/>
      <c r="CL580" s="113"/>
      <c r="CM580" s="113"/>
      <c r="CN580" s="113"/>
      <c r="CO580" s="113"/>
      <c r="CP580" s="113"/>
      <c r="CQ580" s="113"/>
      <c r="CR580" s="113"/>
      <c r="CS580" s="113"/>
      <c r="CT580" s="113"/>
      <c r="CU580" s="113"/>
      <c r="CV580" s="113"/>
      <c r="CW580" s="113"/>
      <c r="CX580" s="113"/>
      <c r="CY580" s="113"/>
      <c r="CZ580" s="113"/>
      <c r="DA580" s="113"/>
      <c r="DB580" s="113"/>
      <c r="DC580" s="113"/>
      <c r="DD580" s="113"/>
      <c r="DE580" s="113"/>
    </row>
    <row r="581" s="114" customFormat="true" ht="12.75" hidden="false" customHeight="false" outlineLevel="0" collapsed="false">
      <c r="A581" s="108" t="s">
        <v>426</v>
      </c>
      <c r="B581" s="100"/>
      <c r="C581" s="54"/>
      <c r="D581" s="54" t="n">
        <v>-200000</v>
      </c>
      <c r="E581" s="113"/>
      <c r="F581" s="113"/>
      <c r="G581" s="113"/>
      <c r="H581" s="113"/>
      <c r="I581" s="113"/>
      <c r="J581" s="113"/>
      <c r="K581" s="113"/>
      <c r="L581" s="113"/>
      <c r="M581" s="113"/>
      <c r="N581" s="113"/>
      <c r="O581" s="113"/>
      <c r="P581" s="113"/>
      <c r="Q581" s="113"/>
      <c r="R581" s="113"/>
      <c r="S581" s="113"/>
      <c r="T581" s="113"/>
      <c r="U581" s="113"/>
      <c r="V581" s="113"/>
      <c r="W581" s="113"/>
      <c r="X581" s="113"/>
      <c r="Y581" s="113"/>
      <c r="Z581" s="113"/>
      <c r="AA581" s="113"/>
      <c r="AB581" s="113"/>
      <c r="AC581" s="113"/>
      <c r="AD581" s="113"/>
      <c r="AE581" s="113"/>
      <c r="AF581" s="113"/>
      <c r="AG581" s="113"/>
      <c r="AH581" s="113"/>
      <c r="AI581" s="113"/>
      <c r="AJ581" s="113"/>
      <c r="AK581" s="113"/>
      <c r="AL581" s="113"/>
      <c r="AM581" s="113"/>
      <c r="AN581" s="113"/>
      <c r="AO581" s="113"/>
      <c r="AP581" s="113"/>
      <c r="AQ581" s="113"/>
      <c r="AR581" s="113"/>
      <c r="AS581" s="113"/>
      <c r="AT581" s="113"/>
      <c r="AU581" s="113"/>
      <c r="AV581" s="113"/>
      <c r="AW581" s="113"/>
      <c r="AX581" s="113"/>
      <c r="AY581" s="113"/>
      <c r="AZ581" s="113"/>
      <c r="BA581" s="113"/>
      <c r="BB581" s="113"/>
      <c r="BC581" s="113"/>
      <c r="BD581" s="113"/>
      <c r="BE581" s="113"/>
      <c r="BF581" s="113"/>
      <c r="BG581" s="113"/>
      <c r="BH581" s="113"/>
      <c r="BI581" s="113"/>
      <c r="BJ581" s="113"/>
      <c r="BK581" s="113"/>
      <c r="BL581" s="113"/>
      <c r="BM581" s="113"/>
      <c r="BN581" s="113"/>
      <c r="BO581" s="113"/>
      <c r="BP581" s="113"/>
      <c r="BQ581" s="113"/>
      <c r="BR581" s="113"/>
      <c r="BS581" s="113"/>
      <c r="BT581" s="113"/>
      <c r="BU581" s="113"/>
      <c r="BV581" s="113"/>
      <c r="BW581" s="113"/>
      <c r="BX581" s="113"/>
      <c r="BY581" s="113"/>
      <c r="BZ581" s="113"/>
      <c r="CA581" s="113"/>
      <c r="CB581" s="113"/>
      <c r="CC581" s="113"/>
      <c r="CD581" s="113"/>
      <c r="CE581" s="113"/>
      <c r="CF581" s="113"/>
      <c r="CG581" s="113"/>
      <c r="CH581" s="113"/>
      <c r="CI581" s="113"/>
      <c r="CJ581" s="113"/>
      <c r="CK581" s="113"/>
      <c r="CL581" s="113"/>
      <c r="CM581" s="113"/>
      <c r="CN581" s="113"/>
      <c r="CO581" s="113"/>
      <c r="CP581" s="113"/>
      <c r="CQ581" s="113"/>
      <c r="CR581" s="113"/>
      <c r="CS581" s="113"/>
      <c r="CT581" s="113"/>
      <c r="CU581" s="113"/>
      <c r="CV581" s="113"/>
      <c r="CW581" s="113"/>
      <c r="CX581" s="113"/>
      <c r="CY581" s="113"/>
      <c r="CZ581" s="113"/>
      <c r="DA581" s="113"/>
      <c r="DB581" s="113"/>
      <c r="DC581" s="113"/>
      <c r="DD581" s="113"/>
      <c r="DE581" s="113"/>
    </row>
    <row r="582" s="114" customFormat="true" ht="12.75" hidden="false" customHeight="false" outlineLevel="0" collapsed="false">
      <c r="A582" s="108" t="s">
        <v>427</v>
      </c>
      <c r="B582" s="100"/>
      <c r="C582" s="54" t="n">
        <v>-191203</v>
      </c>
      <c r="D582" s="54" t="n">
        <v>-11959</v>
      </c>
      <c r="E582" s="113"/>
      <c r="F582" s="113"/>
      <c r="G582" s="113"/>
      <c r="H582" s="113"/>
      <c r="I582" s="113"/>
      <c r="J582" s="113"/>
      <c r="K582" s="113"/>
      <c r="L582" s="113"/>
      <c r="M582" s="113"/>
      <c r="N582" s="113"/>
      <c r="O582" s="113"/>
      <c r="P582" s="113"/>
      <c r="Q582" s="113"/>
      <c r="R582" s="113"/>
      <c r="S582" s="113"/>
      <c r="T582" s="113"/>
      <c r="U582" s="113"/>
      <c r="V582" s="113"/>
      <c r="W582" s="113"/>
      <c r="X582" s="113"/>
      <c r="Y582" s="113"/>
      <c r="Z582" s="113"/>
      <c r="AA582" s="113"/>
      <c r="AB582" s="113"/>
      <c r="AC582" s="113"/>
      <c r="AD582" s="113"/>
      <c r="AE582" s="113"/>
      <c r="AF582" s="113"/>
      <c r="AG582" s="113"/>
      <c r="AH582" s="113"/>
      <c r="AI582" s="113"/>
      <c r="AJ582" s="113"/>
      <c r="AK582" s="113"/>
      <c r="AL582" s="113"/>
      <c r="AM582" s="113"/>
      <c r="AN582" s="113"/>
      <c r="AO582" s="113"/>
      <c r="AP582" s="113"/>
      <c r="AQ582" s="113"/>
      <c r="AR582" s="113"/>
      <c r="AS582" s="113"/>
      <c r="AT582" s="113"/>
      <c r="AU582" s="113"/>
      <c r="AV582" s="113"/>
      <c r="AW582" s="113"/>
      <c r="AX582" s="113"/>
      <c r="AY582" s="113"/>
      <c r="AZ582" s="113"/>
      <c r="BA582" s="113"/>
      <c r="BB582" s="113"/>
      <c r="BC582" s="113"/>
      <c r="BD582" s="113"/>
      <c r="BE582" s="113"/>
      <c r="BF582" s="113"/>
      <c r="BG582" s="113"/>
      <c r="BH582" s="113"/>
      <c r="BI582" s="113"/>
      <c r="BJ582" s="113"/>
      <c r="BK582" s="113"/>
      <c r="BL582" s="113"/>
      <c r="BM582" s="113"/>
      <c r="BN582" s="113"/>
      <c r="BO582" s="113"/>
      <c r="BP582" s="113"/>
      <c r="BQ582" s="113"/>
      <c r="BR582" s="113"/>
      <c r="BS582" s="113"/>
      <c r="BT582" s="113"/>
      <c r="BU582" s="113"/>
      <c r="BV582" s="113"/>
      <c r="BW582" s="113"/>
      <c r="BX582" s="113"/>
      <c r="BY582" s="113"/>
      <c r="BZ582" s="113"/>
      <c r="CA582" s="113"/>
      <c r="CB582" s="113"/>
      <c r="CC582" s="113"/>
      <c r="CD582" s="113"/>
      <c r="CE582" s="113"/>
      <c r="CF582" s="113"/>
      <c r="CG582" s="113"/>
      <c r="CH582" s="113"/>
      <c r="CI582" s="113"/>
      <c r="CJ582" s="113"/>
      <c r="CK582" s="113"/>
      <c r="CL582" s="113"/>
      <c r="CM582" s="113"/>
      <c r="CN582" s="113"/>
      <c r="CO582" s="113"/>
      <c r="CP582" s="113"/>
      <c r="CQ582" s="113"/>
      <c r="CR582" s="113"/>
      <c r="CS582" s="113"/>
      <c r="CT582" s="113"/>
      <c r="CU582" s="113"/>
      <c r="CV582" s="113"/>
      <c r="CW582" s="113"/>
      <c r="CX582" s="113"/>
      <c r="CY582" s="113"/>
      <c r="CZ582" s="113"/>
      <c r="DA582" s="113"/>
      <c r="DB582" s="113"/>
      <c r="DC582" s="113"/>
      <c r="DD582" s="113"/>
      <c r="DE582" s="113"/>
    </row>
    <row r="583" s="114" customFormat="true" ht="12.75" hidden="false" customHeight="false" outlineLevel="0" collapsed="false">
      <c r="A583" s="108" t="s">
        <v>428</v>
      </c>
      <c r="B583" s="100"/>
      <c r="C583" s="54" t="n">
        <v>-5870</v>
      </c>
      <c r="D583" s="54" t="n">
        <v>-30889</v>
      </c>
      <c r="E583" s="113"/>
      <c r="F583" s="113"/>
      <c r="G583" s="113"/>
      <c r="H583" s="113"/>
      <c r="I583" s="113"/>
      <c r="J583" s="113"/>
      <c r="K583" s="113"/>
      <c r="L583" s="113"/>
      <c r="M583" s="113"/>
      <c r="N583" s="113"/>
      <c r="O583" s="113"/>
      <c r="P583" s="113"/>
      <c r="Q583" s="113"/>
      <c r="R583" s="113"/>
      <c r="S583" s="113"/>
      <c r="T583" s="113"/>
      <c r="U583" s="113"/>
      <c r="V583" s="113"/>
      <c r="W583" s="113"/>
      <c r="X583" s="113"/>
      <c r="Y583" s="113"/>
      <c r="Z583" s="113"/>
      <c r="AA583" s="113"/>
      <c r="AB583" s="113"/>
      <c r="AC583" s="113"/>
      <c r="AD583" s="113"/>
      <c r="AE583" s="113"/>
      <c r="AF583" s="113"/>
      <c r="AG583" s="113"/>
      <c r="AH583" s="113"/>
      <c r="AI583" s="113"/>
      <c r="AJ583" s="113"/>
      <c r="AK583" s="113"/>
      <c r="AL583" s="113"/>
      <c r="AM583" s="113"/>
      <c r="AN583" s="113"/>
      <c r="AO583" s="113"/>
      <c r="AP583" s="113"/>
      <c r="AQ583" s="113"/>
      <c r="AR583" s="113"/>
      <c r="AS583" s="113"/>
      <c r="AT583" s="113"/>
      <c r="AU583" s="113"/>
      <c r="AV583" s="113"/>
      <c r="AW583" s="113"/>
      <c r="AX583" s="113"/>
      <c r="AY583" s="113"/>
      <c r="AZ583" s="113"/>
      <c r="BA583" s="113"/>
      <c r="BB583" s="113"/>
      <c r="BC583" s="113"/>
      <c r="BD583" s="113"/>
      <c r="BE583" s="113"/>
      <c r="BF583" s="113"/>
      <c r="BG583" s="113"/>
      <c r="BH583" s="113"/>
      <c r="BI583" s="113"/>
      <c r="BJ583" s="113"/>
      <c r="BK583" s="113"/>
      <c r="BL583" s="113"/>
      <c r="BM583" s="113"/>
      <c r="BN583" s="113"/>
      <c r="BO583" s="113"/>
      <c r="BP583" s="113"/>
      <c r="BQ583" s="113"/>
      <c r="BR583" s="113"/>
      <c r="BS583" s="113"/>
      <c r="BT583" s="113"/>
      <c r="BU583" s="113"/>
      <c r="BV583" s="113"/>
      <c r="BW583" s="113"/>
      <c r="BX583" s="113"/>
      <c r="BY583" s="113"/>
      <c r="BZ583" s="113"/>
      <c r="CA583" s="113"/>
      <c r="CB583" s="113"/>
      <c r="CC583" s="113"/>
      <c r="CD583" s="113"/>
      <c r="CE583" s="113"/>
      <c r="CF583" s="113"/>
      <c r="CG583" s="113"/>
      <c r="CH583" s="113"/>
      <c r="CI583" s="113"/>
      <c r="CJ583" s="113"/>
      <c r="CK583" s="113"/>
      <c r="CL583" s="113"/>
      <c r="CM583" s="113"/>
      <c r="CN583" s="113"/>
      <c r="CO583" s="113"/>
      <c r="CP583" s="113"/>
      <c r="CQ583" s="113"/>
      <c r="CR583" s="113"/>
      <c r="CS583" s="113"/>
      <c r="CT583" s="113"/>
      <c r="CU583" s="113"/>
      <c r="CV583" s="113"/>
      <c r="CW583" s="113"/>
      <c r="CX583" s="113"/>
      <c r="CY583" s="113"/>
      <c r="CZ583" s="113"/>
      <c r="DA583" s="113"/>
      <c r="DB583" s="113"/>
      <c r="DC583" s="113"/>
      <c r="DD583" s="113"/>
      <c r="DE583" s="113"/>
    </row>
    <row r="584" s="114" customFormat="true" ht="12.75" hidden="false" customHeight="false" outlineLevel="0" collapsed="false">
      <c r="A584" s="118" t="s">
        <v>429</v>
      </c>
      <c r="B584" s="100"/>
      <c r="C584" s="54" t="n">
        <v>-4258</v>
      </c>
      <c r="D584" s="54"/>
      <c r="E584" s="113"/>
      <c r="F584" s="113"/>
      <c r="G584" s="113"/>
      <c r="H584" s="113"/>
      <c r="I584" s="113"/>
      <c r="J584" s="113"/>
      <c r="K584" s="113"/>
      <c r="L584" s="113"/>
      <c r="M584" s="113"/>
      <c r="N584" s="113"/>
      <c r="O584" s="113"/>
      <c r="P584" s="113"/>
      <c r="Q584" s="113"/>
      <c r="R584" s="113"/>
      <c r="S584" s="113"/>
      <c r="T584" s="113"/>
      <c r="U584" s="113"/>
      <c r="V584" s="113"/>
      <c r="W584" s="113"/>
      <c r="X584" s="113"/>
      <c r="Y584" s="113"/>
      <c r="Z584" s="113"/>
      <c r="AA584" s="113"/>
      <c r="AB584" s="113"/>
      <c r="AC584" s="113"/>
      <c r="AD584" s="113"/>
      <c r="AE584" s="113"/>
      <c r="AF584" s="113"/>
      <c r="AG584" s="113"/>
      <c r="AH584" s="113"/>
      <c r="AI584" s="113"/>
      <c r="AJ584" s="113"/>
      <c r="AK584" s="113"/>
      <c r="AL584" s="113"/>
      <c r="AM584" s="113"/>
      <c r="AN584" s="113"/>
      <c r="AO584" s="113"/>
      <c r="AP584" s="113"/>
      <c r="AQ584" s="113"/>
      <c r="AR584" s="113"/>
      <c r="AS584" s="113"/>
      <c r="AT584" s="113"/>
      <c r="AU584" s="113"/>
      <c r="AV584" s="113"/>
      <c r="AW584" s="113"/>
      <c r="AX584" s="113"/>
      <c r="AY584" s="113"/>
      <c r="AZ584" s="113"/>
      <c r="BA584" s="113"/>
      <c r="BB584" s="113"/>
      <c r="BC584" s="113"/>
      <c r="BD584" s="113"/>
      <c r="BE584" s="113"/>
      <c r="BF584" s="113"/>
      <c r="BG584" s="113"/>
      <c r="BH584" s="113"/>
      <c r="BI584" s="113"/>
      <c r="BJ584" s="113"/>
      <c r="BK584" s="113"/>
      <c r="BL584" s="113"/>
      <c r="BM584" s="113"/>
      <c r="BN584" s="113"/>
      <c r="BO584" s="113"/>
      <c r="BP584" s="113"/>
      <c r="BQ584" s="113"/>
      <c r="BR584" s="113"/>
      <c r="BS584" s="113"/>
      <c r="BT584" s="113"/>
      <c r="BU584" s="113"/>
      <c r="BV584" s="113"/>
      <c r="BW584" s="113"/>
      <c r="BX584" s="113"/>
      <c r="BY584" s="113"/>
      <c r="BZ584" s="113"/>
      <c r="CA584" s="113"/>
      <c r="CB584" s="113"/>
      <c r="CC584" s="113"/>
      <c r="CD584" s="113"/>
      <c r="CE584" s="113"/>
      <c r="CF584" s="113"/>
      <c r="CG584" s="113"/>
      <c r="CH584" s="113"/>
      <c r="CI584" s="113"/>
      <c r="CJ584" s="113"/>
      <c r="CK584" s="113"/>
      <c r="CL584" s="113"/>
      <c r="CM584" s="113"/>
      <c r="CN584" s="113"/>
      <c r="CO584" s="113"/>
      <c r="CP584" s="113"/>
      <c r="CQ584" s="113"/>
      <c r="CR584" s="113"/>
      <c r="CS584" s="113"/>
      <c r="CT584" s="113"/>
      <c r="CU584" s="113"/>
      <c r="CV584" s="113"/>
      <c r="CW584" s="113"/>
      <c r="CX584" s="113"/>
      <c r="CY584" s="113"/>
      <c r="CZ584" s="113"/>
      <c r="DA584" s="113"/>
      <c r="DB584" s="113"/>
      <c r="DC584" s="113"/>
      <c r="DD584" s="113"/>
      <c r="DE584" s="113"/>
    </row>
    <row r="585" s="114" customFormat="true" ht="12.75" hidden="false" customHeight="false" outlineLevel="0" collapsed="false">
      <c r="A585" s="108" t="s">
        <v>337</v>
      </c>
      <c r="B585" s="92"/>
      <c r="C585" s="54" t="n">
        <v>2564745</v>
      </c>
      <c r="D585" s="54" t="n">
        <v>2691428</v>
      </c>
      <c r="E585" s="113"/>
      <c r="F585" s="113"/>
      <c r="G585" s="113"/>
      <c r="H585" s="113"/>
      <c r="I585" s="113"/>
      <c r="J585" s="113"/>
      <c r="K585" s="113"/>
      <c r="L585" s="113"/>
      <c r="M585" s="113"/>
      <c r="N585" s="113"/>
      <c r="O585" s="113"/>
      <c r="P585" s="113"/>
      <c r="Q585" s="113"/>
      <c r="R585" s="113"/>
      <c r="S585" s="113"/>
      <c r="T585" s="113"/>
      <c r="U585" s="113"/>
      <c r="V585" s="113"/>
      <c r="W585" s="113"/>
      <c r="X585" s="113"/>
      <c r="Y585" s="113"/>
      <c r="Z585" s="113"/>
      <c r="AA585" s="113"/>
      <c r="AB585" s="113"/>
      <c r="AC585" s="113"/>
      <c r="AD585" s="113"/>
      <c r="AE585" s="113"/>
      <c r="AF585" s="113"/>
      <c r="AG585" s="113"/>
      <c r="AH585" s="113"/>
      <c r="AI585" s="113"/>
      <c r="AJ585" s="113"/>
      <c r="AK585" s="113"/>
      <c r="AL585" s="113"/>
      <c r="AM585" s="113"/>
      <c r="AN585" s="113"/>
      <c r="AO585" s="113"/>
      <c r="AP585" s="113"/>
      <c r="AQ585" s="113"/>
      <c r="AR585" s="113"/>
      <c r="AS585" s="113"/>
      <c r="AT585" s="113"/>
      <c r="AU585" s="113"/>
      <c r="AV585" s="113"/>
      <c r="AW585" s="113"/>
      <c r="AX585" s="113"/>
      <c r="AY585" s="113"/>
      <c r="AZ585" s="113"/>
      <c r="BA585" s="113"/>
      <c r="BB585" s="113"/>
      <c r="BC585" s="113"/>
      <c r="BD585" s="113"/>
      <c r="BE585" s="113"/>
      <c r="BF585" s="113"/>
      <c r="BG585" s="113"/>
      <c r="BH585" s="113"/>
      <c r="BI585" s="113"/>
      <c r="BJ585" s="113"/>
      <c r="BK585" s="113"/>
      <c r="BL585" s="113"/>
      <c r="BM585" s="113"/>
      <c r="BN585" s="113"/>
      <c r="BO585" s="113"/>
      <c r="BP585" s="113"/>
      <c r="BQ585" s="113"/>
      <c r="BR585" s="113"/>
      <c r="BS585" s="113"/>
      <c r="BT585" s="113"/>
      <c r="BU585" s="113"/>
      <c r="BV585" s="113"/>
      <c r="BW585" s="113"/>
      <c r="BX585" s="113"/>
      <c r="BY585" s="113"/>
      <c r="BZ585" s="113"/>
      <c r="CA585" s="113"/>
      <c r="CB585" s="113"/>
      <c r="CC585" s="113"/>
      <c r="CD585" s="113"/>
      <c r="CE585" s="113"/>
      <c r="CF585" s="113"/>
      <c r="CG585" s="113"/>
      <c r="CH585" s="113"/>
      <c r="CI585" s="113"/>
      <c r="CJ585" s="113"/>
      <c r="CK585" s="113"/>
      <c r="CL585" s="113"/>
      <c r="CM585" s="113"/>
      <c r="CN585" s="113"/>
      <c r="CO585" s="113"/>
      <c r="CP585" s="113"/>
      <c r="CQ585" s="113"/>
      <c r="CR585" s="113"/>
      <c r="CS585" s="113"/>
      <c r="CT585" s="113"/>
      <c r="CU585" s="113"/>
      <c r="CV585" s="113"/>
      <c r="CW585" s="113"/>
      <c r="CX585" s="113"/>
      <c r="CY585" s="113"/>
      <c r="CZ585" s="113"/>
      <c r="DA585" s="113"/>
      <c r="DB585" s="113"/>
      <c r="DC585" s="113"/>
      <c r="DD585" s="113"/>
      <c r="DE585" s="113"/>
    </row>
    <row r="586" s="114" customFormat="true" ht="12.75" hidden="false" customHeight="false" outlineLevel="0" collapsed="false">
      <c r="A586" s="108" t="s">
        <v>410</v>
      </c>
      <c r="B586" s="100"/>
      <c r="C586" s="54" t="n">
        <v>2506476</v>
      </c>
      <c r="D586" s="54" t="n">
        <v>2673381</v>
      </c>
      <c r="E586" s="113"/>
      <c r="F586" s="113"/>
      <c r="G586" s="113"/>
      <c r="H586" s="113"/>
      <c r="I586" s="113"/>
      <c r="J586" s="113"/>
      <c r="K586" s="113"/>
      <c r="L586" s="113"/>
      <c r="M586" s="113"/>
      <c r="N586" s="113"/>
      <c r="O586" s="113"/>
      <c r="P586" s="113"/>
      <c r="Q586" s="113"/>
      <c r="R586" s="113"/>
      <c r="S586" s="113"/>
      <c r="T586" s="113"/>
      <c r="U586" s="113"/>
      <c r="V586" s="113"/>
      <c r="W586" s="113"/>
      <c r="X586" s="113"/>
      <c r="Y586" s="113"/>
      <c r="Z586" s="113"/>
      <c r="AA586" s="113"/>
      <c r="AB586" s="113"/>
      <c r="AC586" s="113"/>
      <c r="AD586" s="113"/>
      <c r="AE586" s="113"/>
      <c r="AF586" s="113"/>
      <c r="AG586" s="113"/>
      <c r="AH586" s="113"/>
      <c r="AI586" s="113"/>
      <c r="AJ586" s="113"/>
      <c r="AK586" s="113"/>
      <c r="AL586" s="113"/>
      <c r="AM586" s="113"/>
      <c r="AN586" s="113"/>
      <c r="AO586" s="113"/>
      <c r="AP586" s="113"/>
      <c r="AQ586" s="113"/>
      <c r="AR586" s="113"/>
      <c r="AS586" s="113"/>
      <c r="AT586" s="113"/>
      <c r="AU586" s="113"/>
      <c r="AV586" s="113"/>
      <c r="AW586" s="113"/>
      <c r="AX586" s="113"/>
      <c r="AY586" s="113"/>
      <c r="AZ586" s="113"/>
      <c r="BA586" s="113"/>
      <c r="BB586" s="113"/>
      <c r="BC586" s="113"/>
      <c r="BD586" s="113"/>
      <c r="BE586" s="113"/>
      <c r="BF586" s="113"/>
      <c r="BG586" s="113"/>
      <c r="BH586" s="113"/>
      <c r="BI586" s="113"/>
      <c r="BJ586" s="113"/>
      <c r="BK586" s="113"/>
      <c r="BL586" s="113"/>
      <c r="BM586" s="113"/>
      <c r="BN586" s="113"/>
      <c r="BO586" s="113"/>
      <c r="BP586" s="113"/>
      <c r="BQ586" s="113"/>
      <c r="BR586" s="113"/>
      <c r="BS586" s="113"/>
      <c r="BT586" s="113"/>
      <c r="BU586" s="113"/>
      <c r="BV586" s="113"/>
      <c r="BW586" s="113"/>
      <c r="BX586" s="113"/>
      <c r="BY586" s="113"/>
      <c r="BZ586" s="113"/>
      <c r="CA586" s="113"/>
      <c r="CB586" s="113"/>
      <c r="CC586" s="113"/>
      <c r="CD586" s="113"/>
      <c r="CE586" s="113"/>
      <c r="CF586" s="113"/>
      <c r="CG586" s="113"/>
      <c r="CH586" s="113"/>
      <c r="CI586" s="113"/>
      <c r="CJ586" s="113"/>
      <c r="CK586" s="113"/>
      <c r="CL586" s="113"/>
      <c r="CM586" s="113"/>
      <c r="CN586" s="113"/>
      <c r="CO586" s="113"/>
      <c r="CP586" s="113"/>
      <c r="CQ586" s="113"/>
      <c r="CR586" s="113"/>
      <c r="CS586" s="113"/>
      <c r="CT586" s="113"/>
      <c r="CU586" s="113"/>
      <c r="CV586" s="113"/>
      <c r="CW586" s="113"/>
      <c r="CX586" s="113"/>
      <c r="CY586" s="113"/>
      <c r="CZ586" s="113"/>
      <c r="DA586" s="113"/>
      <c r="DB586" s="113"/>
      <c r="DC586" s="113"/>
      <c r="DD586" s="113"/>
      <c r="DE586" s="113"/>
    </row>
    <row r="587" s="114" customFormat="true" ht="12.75" hidden="false" customHeight="false" outlineLevel="0" collapsed="false">
      <c r="A587" s="108" t="s">
        <v>411</v>
      </c>
      <c r="B587" s="100"/>
      <c r="C587" s="54"/>
      <c r="D587" s="54"/>
      <c r="E587" s="113"/>
      <c r="F587" s="113"/>
      <c r="G587" s="113"/>
      <c r="H587" s="113"/>
      <c r="I587" s="113"/>
      <c r="J587" s="113"/>
      <c r="K587" s="113"/>
      <c r="L587" s="113"/>
      <c r="M587" s="113"/>
      <c r="N587" s="113"/>
      <c r="O587" s="113"/>
      <c r="P587" s="113"/>
      <c r="Q587" s="113"/>
      <c r="R587" s="113"/>
      <c r="S587" s="113"/>
      <c r="T587" s="113"/>
      <c r="U587" s="113"/>
      <c r="V587" s="113"/>
      <c r="W587" s="113"/>
      <c r="X587" s="113"/>
      <c r="Y587" s="113"/>
      <c r="Z587" s="113"/>
      <c r="AA587" s="113"/>
      <c r="AB587" s="113"/>
      <c r="AC587" s="113"/>
      <c r="AD587" s="113"/>
      <c r="AE587" s="113"/>
      <c r="AF587" s="113"/>
      <c r="AG587" s="113"/>
      <c r="AH587" s="113"/>
      <c r="AI587" s="113"/>
      <c r="AJ587" s="113"/>
      <c r="AK587" s="113"/>
      <c r="AL587" s="113"/>
      <c r="AM587" s="113"/>
      <c r="AN587" s="113"/>
      <c r="AO587" s="113"/>
      <c r="AP587" s="113"/>
      <c r="AQ587" s="113"/>
      <c r="AR587" s="113"/>
      <c r="AS587" s="113"/>
      <c r="AT587" s="113"/>
      <c r="AU587" s="113"/>
      <c r="AV587" s="113"/>
      <c r="AW587" s="113"/>
      <c r="AX587" s="113"/>
      <c r="AY587" s="113"/>
      <c r="AZ587" s="113"/>
      <c r="BA587" s="113"/>
      <c r="BB587" s="113"/>
      <c r="BC587" s="113"/>
      <c r="BD587" s="113"/>
      <c r="BE587" s="113"/>
      <c r="BF587" s="113"/>
      <c r="BG587" s="113"/>
      <c r="BH587" s="113"/>
      <c r="BI587" s="113"/>
      <c r="BJ587" s="113"/>
      <c r="BK587" s="113"/>
      <c r="BL587" s="113"/>
      <c r="BM587" s="113"/>
      <c r="BN587" s="113"/>
      <c r="BO587" s="113"/>
      <c r="BP587" s="113"/>
      <c r="BQ587" s="113"/>
      <c r="BR587" s="113"/>
      <c r="BS587" s="113"/>
      <c r="BT587" s="113"/>
      <c r="BU587" s="113"/>
      <c r="BV587" s="113"/>
      <c r="BW587" s="113"/>
      <c r="BX587" s="113"/>
      <c r="BY587" s="113"/>
      <c r="BZ587" s="113"/>
      <c r="CA587" s="113"/>
      <c r="CB587" s="113"/>
      <c r="CC587" s="113"/>
      <c r="CD587" s="113"/>
      <c r="CE587" s="113"/>
      <c r="CF587" s="113"/>
      <c r="CG587" s="113"/>
      <c r="CH587" s="113"/>
      <c r="CI587" s="113"/>
      <c r="CJ587" s="113"/>
      <c r="CK587" s="113"/>
      <c r="CL587" s="113"/>
      <c r="CM587" s="113"/>
      <c r="CN587" s="113"/>
      <c r="CO587" s="113"/>
      <c r="CP587" s="113"/>
      <c r="CQ587" s="113"/>
      <c r="CR587" s="113"/>
      <c r="CS587" s="113"/>
      <c r="CT587" s="113"/>
      <c r="CU587" s="113"/>
      <c r="CV587" s="113"/>
      <c r="CW587" s="113"/>
      <c r="CX587" s="113"/>
      <c r="CY587" s="113"/>
      <c r="CZ587" s="113"/>
      <c r="DA587" s="113"/>
      <c r="DB587" s="113"/>
      <c r="DC587" s="113"/>
      <c r="DD587" s="113"/>
      <c r="DE587" s="113"/>
    </row>
    <row r="588" s="114" customFormat="true" ht="12.75" hidden="false" customHeight="false" outlineLevel="0" collapsed="false">
      <c r="A588" s="108" t="s">
        <v>412</v>
      </c>
      <c r="B588" s="100"/>
      <c r="C588" s="54"/>
      <c r="D588" s="54"/>
      <c r="E588" s="113"/>
      <c r="F588" s="113"/>
      <c r="G588" s="113"/>
      <c r="H588" s="113"/>
      <c r="I588" s="113"/>
      <c r="J588" s="113"/>
      <c r="K588" s="113"/>
      <c r="L588" s="113"/>
      <c r="M588" s="113"/>
      <c r="N588" s="113"/>
      <c r="O588" s="113"/>
      <c r="P588" s="113"/>
      <c r="Q588" s="113"/>
      <c r="R588" s="113"/>
      <c r="S588" s="113"/>
      <c r="T588" s="113"/>
      <c r="U588" s="113"/>
      <c r="V588" s="113"/>
      <c r="W588" s="113"/>
      <c r="X588" s="113"/>
      <c r="Y588" s="113"/>
      <c r="Z588" s="113"/>
      <c r="AA588" s="113"/>
      <c r="AB588" s="113"/>
      <c r="AC588" s="113"/>
      <c r="AD588" s="113"/>
      <c r="AE588" s="113"/>
      <c r="AF588" s="113"/>
      <c r="AG588" s="113"/>
      <c r="AH588" s="113"/>
      <c r="AI588" s="113"/>
      <c r="AJ588" s="113"/>
      <c r="AK588" s="113"/>
      <c r="AL588" s="113"/>
      <c r="AM588" s="113"/>
      <c r="AN588" s="113"/>
      <c r="AO588" s="113"/>
      <c r="AP588" s="113"/>
      <c r="AQ588" s="113"/>
      <c r="AR588" s="113"/>
      <c r="AS588" s="113"/>
      <c r="AT588" s="113"/>
      <c r="AU588" s="113"/>
      <c r="AV588" s="113"/>
      <c r="AW588" s="113"/>
      <c r="AX588" s="113"/>
      <c r="AY588" s="113"/>
      <c r="AZ588" s="113"/>
      <c r="BA588" s="113"/>
      <c r="BB588" s="113"/>
      <c r="BC588" s="113"/>
      <c r="BD588" s="113"/>
      <c r="BE588" s="113"/>
      <c r="BF588" s="113"/>
      <c r="BG588" s="113"/>
      <c r="BH588" s="113"/>
      <c r="BI588" s="113"/>
      <c r="BJ588" s="113"/>
      <c r="BK588" s="113"/>
      <c r="BL588" s="113"/>
      <c r="BM588" s="113"/>
      <c r="BN588" s="113"/>
      <c r="BO588" s="113"/>
      <c r="BP588" s="113"/>
      <c r="BQ588" s="113"/>
      <c r="BR588" s="113"/>
      <c r="BS588" s="113"/>
      <c r="BT588" s="113"/>
      <c r="BU588" s="113"/>
      <c r="BV588" s="113"/>
      <c r="BW588" s="113"/>
      <c r="BX588" s="113"/>
      <c r="BY588" s="113"/>
      <c r="BZ588" s="113"/>
      <c r="CA588" s="113"/>
      <c r="CB588" s="113"/>
      <c r="CC588" s="113"/>
      <c r="CD588" s="113"/>
      <c r="CE588" s="113"/>
      <c r="CF588" s="113"/>
      <c r="CG588" s="113"/>
      <c r="CH588" s="113"/>
      <c r="CI588" s="113"/>
      <c r="CJ588" s="113"/>
      <c r="CK588" s="113"/>
      <c r="CL588" s="113"/>
      <c r="CM588" s="113"/>
      <c r="CN588" s="113"/>
      <c r="CO588" s="113"/>
      <c r="CP588" s="113"/>
      <c r="CQ588" s="113"/>
      <c r="CR588" s="113"/>
      <c r="CS588" s="113"/>
      <c r="CT588" s="113"/>
      <c r="CU588" s="113"/>
      <c r="CV588" s="113"/>
      <c r="CW588" s="113"/>
      <c r="CX588" s="113"/>
      <c r="CY588" s="113"/>
      <c r="CZ588" s="113"/>
      <c r="DA588" s="113"/>
      <c r="DB588" s="113"/>
      <c r="DC588" s="113"/>
      <c r="DD588" s="113"/>
      <c r="DE588" s="113"/>
    </row>
    <row r="589" s="114" customFormat="true" ht="12.75" hidden="false" customHeight="false" outlineLevel="0" collapsed="false">
      <c r="A589" s="108" t="s">
        <v>413</v>
      </c>
      <c r="B589" s="100"/>
      <c r="C589" s="54" t="n">
        <v>58269</v>
      </c>
      <c r="D589" s="54" t="n">
        <v>13789</v>
      </c>
      <c r="E589" s="113"/>
      <c r="F589" s="113"/>
      <c r="G589" s="113"/>
      <c r="H589" s="113"/>
      <c r="I589" s="113"/>
      <c r="J589" s="113"/>
      <c r="K589" s="113"/>
      <c r="L589" s="113"/>
      <c r="M589" s="113"/>
      <c r="N589" s="113"/>
      <c r="O589" s="113"/>
      <c r="P589" s="113"/>
      <c r="Q589" s="113"/>
      <c r="R589" s="113"/>
      <c r="S589" s="113"/>
      <c r="T589" s="113"/>
      <c r="U589" s="113"/>
      <c r="V589" s="113"/>
      <c r="W589" s="113"/>
      <c r="X589" s="113"/>
      <c r="Y589" s="113"/>
      <c r="Z589" s="113"/>
      <c r="AA589" s="113"/>
      <c r="AB589" s="113"/>
      <c r="AC589" s="113"/>
      <c r="AD589" s="113"/>
      <c r="AE589" s="113"/>
      <c r="AF589" s="113"/>
      <c r="AG589" s="113"/>
      <c r="AH589" s="113"/>
      <c r="AI589" s="113"/>
      <c r="AJ589" s="113"/>
      <c r="AK589" s="113"/>
      <c r="AL589" s="113"/>
      <c r="AM589" s="113"/>
      <c r="AN589" s="113"/>
      <c r="AO589" s="113"/>
      <c r="AP589" s="113"/>
      <c r="AQ589" s="113"/>
      <c r="AR589" s="113"/>
      <c r="AS589" s="113"/>
      <c r="AT589" s="113"/>
      <c r="AU589" s="113"/>
      <c r="AV589" s="113"/>
      <c r="AW589" s="113"/>
      <c r="AX589" s="113"/>
      <c r="AY589" s="113"/>
      <c r="AZ589" s="113"/>
      <c r="BA589" s="113"/>
      <c r="BB589" s="113"/>
      <c r="BC589" s="113"/>
      <c r="BD589" s="113"/>
      <c r="BE589" s="113"/>
      <c r="BF589" s="113"/>
      <c r="BG589" s="113"/>
      <c r="BH589" s="113"/>
      <c r="BI589" s="113"/>
      <c r="BJ589" s="113"/>
      <c r="BK589" s="113"/>
      <c r="BL589" s="113"/>
      <c r="BM589" s="113"/>
      <c r="BN589" s="113"/>
      <c r="BO589" s="113"/>
      <c r="BP589" s="113"/>
      <c r="BQ589" s="113"/>
      <c r="BR589" s="113"/>
      <c r="BS589" s="113"/>
      <c r="BT589" s="113"/>
      <c r="BU589" s="113"/>
      <c r="BV589" s="113"/>
      <c r="BW589" s="113"/>
      <c r="BX589" s="113"/>
      <c r="BY589" s="113"/>
      <c r="BZ589" s="113"/>
      <c r="CA589" s="113"/>
      <c r="CB589" s="113"/>
      <c r="CC589" s="113"/>
      <c r="CD589" s="113"/>
      <c r="CE589" s="113"/>
      <c r="CF589" s="113"/>
      <c r="CG589" s="113"/>
      <c r="CH589" s="113"/>
      <c r="CI589" s="113"/>
      <c r="CJ589" s="113"/>
      <c r="CK589" s="113"/>
      <c r="CL589" s="113"/>
      <c r="CM589" s="113"/>
      <c r="CN589" s="113"/>
      <c r="CO589" s="113"/>
      <c r="CP589" s="113"/>
      <c r="CQ589" s="113"/>
      <c r="CR589" s="113"/>
      <c r="CS589" s="113"/>
      <c r="CT589" s="113"/>
      <c r="CU589" s="113"/>
      <c r="CV589" s="113"/>
      <c r="CW589" s="113"/>
      <c r="CX589" s="113"/>
      <c r="CY589" s="113"/>
      <c r="CZ589" s="113"/>
      <c r="DA589" s="113"/>
      <c r="DB589" s="113"/>
      <c r="DC589" s="113"/>
      <c r="DD589" s="113"/>
      <c r="DE589" s="113"/>
    </row>
    <row r="590" s="114" customFormat="true" ht="12.75" hidden="false" customHeight="false" outlineLevel="0" collapsed="false">
      <c r="A590" s="108" t="s">
        <v>414</v>
      </c>
      <c r="B590" s="92"/>
      <c r="C590" s="54"/>
      <c r="D590" s="54" t="n">
        <v>4258</v>
      </c>
      <c r="E590" s="113"/>
      <c r="F590" s="113"/>
      <c r="G590" s="113"/>
      <c r="H590" s="113"/>
      <c r="I590" s="113"/>
      <c r="J590" s="113"/>
      <c r="K590" s="113"/>
      <c r="L590" s="113"/>
      <c r="M590" s="113"/>
      <c r="N590" s="113"/>
      <c r="O590" s="113"/>
      <c r="P590" s="113"/>
      <c r="Q590" s="113"/>
      <c r="R590" s="113"/>
      <c r="S590" s="113"/>
      <c r="T590" s="113"/>
      <c r="U590" s="113"/>
      <c r="V590" s="113"/>
      <c r="W590" s="113"/>
      <c r="X590" s="113"/>
      <c r="Y590" s="113"/>
      <c r="Z590" s="113"/>
      <c r="AA590" s="113"/>
      <c r="AB590" s="113"/>
      <c r="AC590" s="113"/>
      <c r="AD590" s="113"/>
      <c r="AE590" s="113"/>
      <c r="AF590" s="113"/>
      <c r="AG590" s="113"/>
      <c r="AH590" s="113"/>
      <c r="AI590" s="113"/>
      <c r="AJ590" s="113"/>
      <c r="AK590" s="113"/>
      <c r="AL590" s="113"/>
      <c r="AM590" s="113"/>
      <c r="AN590" s="113"/>
      <c r="AO590" s="113"/>
      <c r="AP590" s="113"/>
      <c r="AQ590" s="113"/>
      <c r="AR590" s="113"/>
      <c r="AS590" s="113"/>
      <c r="AT590" s="113"/>
      <c r="AU590" s="113"/>
      <c r="AV590" s="113"/>
      <c r="AW590" s="113"/>
      <c r="AX590" s="113"/>
      <c r="AY590" s="113"/>
      <c r="AZ590" s="113"/>
      <c r="BA590" s="113"/>
      <c r="BB590" s="113"/>
      <c r="BC590" s="113"/>
      <c r="BD590" s="113"/>
      <c r="BE590" s="113"/>
      <c r="BF590" s="113"/>
      <c r="BG590" s="113"/>
      <c r="BH590" s="113"/>
      <c r="BI590" s="113"/>
      <c r="BJ590" s="113"/>
      <c r="BK590" s="113"/>
      <c r="BL590" s="113"/>
      <c r="BM590" s="113"/>
      <c r="BN590" s="113"/>
      <c r="BO590" s="113"/>
      <c r="BP590" s="113"/>
      <c r="BQ590" s="113"/>
      <c r="BR590" s="113"/>
      <c r="BS590" s="113"/>
      <c r="BT590" s="113"/>
      <c r="BU590" s="113"/>
      <c r="BV590" s="113"/>
      <c r="BW590" s="113"/>
      <c r="BX590" s="113"/>
      <c r="BY590" s="113"/>
      <c r="BZ590" s="113"/>
      <c r="CA590" s="113"/>
      <c r="CB590" s="113"/>
      <c r="CC590" s="113"/>
      <c r="CD590" s="113"/>
      <c r="CE590" s="113"/>
      <c r="CF590" s="113"/>
      <c r="CG590" s="113"/>
      <c r="CH590" s="113"/>
      <c r="CI590" s="113"/>
      <c r="CJ590" s="113"/>
      <c r="CK590" s="113"/>
      <c r="CL590" s="113"/>
      <c r="CM590" s="113"/>
      <c r="CN590" s="113"/>
      <c r="CO590" s="113"/>
      <c r="CP590" s="113"/>
      <c r="CQ590" s="113"/>
      <c r="CR590" s="113"/>
      <c r="CS590" s="113"/>
      <c r="CT590" s="113"/>
      <c r="CU590" s="113"/>
      <c r="CV590" s="113"/>
      <c r="CW590" s="113"/>
      <c r="CX590" s="113"/>
      <c r="CY590" s="113"/>
      <c r="CZ590" s="113"/>
      <c r="DA590" s="113"/>
      <c r="DB590" s="113"/>
      <c r="DC590" s="113"/>
      <c r="DD590" s="113"/>
      <c r="DE590" s="113"/>
    </row>
    <row r="591" s="114" customFormat="true" ht="12.75" hidden="false" customHeight="false" outlineLevel="0" collapsed="false">
      <c r="A591" s="94"/>
      <c r="B591" s="91"/>
      <c r="C591" s="112"/>
      <c r="D591" s="113"/>
      <c r="E591" s="113"/>
      <c r="F591" s="113"/>
      <c r="G591" s="113"/>
      <c r="H591" s="113"/>
      <c r="I591" s="113"/>
      <c r="J591" s="113"/>
      <c r="K591" s="113"/>
      <c r="L591" s="113"/>
      <c r="M591" s="113"/>
      <c r="N591" s="113"/>
      <c r="O591" s="113"/>
      <c r="P591" s="113"/>
      <c r="Q591" s="113"/>
      <c r="R591" s="113"/>
      <c r="S591" s="113"/>
      <c r="T591" s="113"/>
      <c r="U591" s="113"/>
      <c r="V591" s="113"/>
      <c r="W591" s="113"/>
      <c r="X591" s="113"/>
      <c r="Y591" s="113"/>
      <c r="Z591" s="113"/>
      <c r="AA591" s="113"/>
      <c r="AB591" s="113"/>
      <c r="AC591" s="113"/>
      <c r="AD591" s="113"/>
      <c r="AE591" s="113"/>
      <c r="AF591" s="113"/>
      <c r="AG591" s="113"/>
      <c r="AH591" s="113"/>
      <c r="AI591" s="113"/>
      <c r="AJ591" s="113"/>
      <c r="AK591" s="113"/>
      <c r="AL591" s="113"/>
      <c r="AM591" s="113"/>
      <c r="AN591" s="113"/>
      <c r="AO591" s="113"/>
      <c r="AP591" s="113"/>
      <c r="AQ591" s="113"/>
      <c r="AR591" s="113"/>
      <c r="AS591" s="113"/>
      <c r="AT591" s="113"/>
      <c r="AU591" s="113"/>
      <c r="AV591" s="113"/>
      <c r="AW591" s="113"/>
      <c r="AX591" s="113"/>
      <c r="AY591" s="113"/>
      <c r="AZ591" s="113"/>
      <c r="BA591" s="113"/>
      <c r="BB591" s="113"/>
      <c r="BC591" s="113"/>
      <c r="BD591" s="113"/>
      <c r="BE591" s="113"/>
      <c r="BF591" s="113"/>
      <c r="BG591" s="113"/>
      <c r="BH591" s="113"/>
      <c r="BI591" s="113"/>
      <c r="BJ591" s="113"/>
      <c r="BK591" s="113"/>
      <c r="BL591" s="113"/>
      <c r="BM591" s="113"/>
      <c r="BN591" s="113"/>
      <c r="BO591" s="113"/>
      <c r="BP591" s="113"/>
      <c r="BQ591" s="113"/>
      <c r="BR591" s="113"/>
      <c r="BS591" s="113"/>
      <c r="BT591" s="113"/>
      <c r="BU591" s="113"/>
      <c r="BV591" s="113"/>
      <c r="BW591" s="113"/>
      <c r="BX591" s="113"/>
      <c r="BY591" s="113"/>
      <c r="BZ591" s="113"/>
      <c r="CA591" s="113"/>
      <c r="CB591" s="113"/>
      <c r="CC591" s="113"/>
      <c r="CD591" s="113"/>
      <c r="CE591" s="113"/>
      <c r="CF591" s="113"/>
      <c r="CG591" s="113"/>
      <c r="CH591" s="113"/>
      <c r="CI591" s="113"/>
      <c r="CJ591" s="113"/>
      <c r="CK591" s="113"/>
      <c r="CL591" s="113"/>
      <c r="CM591" s="113"/>
      <c r="CN591" s="113"/>
      <c r="CO591" s="113"/>
      <c r="CP591" s="113"/>
      <c r="CQ591" s="113"/>
      <c r="CR591" s="113"/>
      <c r="CS591" s="113"/>
      <c r="CT591" s="113"/>
      <c r="CU591" s="113"/>
      <c r="CV591" s="113"/>
      <c r="CW591" s="113"/>
      <c r="CX591" s="113"/>
      <c r="CY591" s="113"/>
      <c r="CZ591" s="113"/>
      <c r="DA591" s="113"/>
      <c r="DB591" s="113"/>
      <c r="DC591" s="113"/>
      <c r="DD591" s="113"/>
      <c r="DE591" s="113"/>
    </row>
    <row r="592" s="114" customFormat="true" ht="12.75" hidden="false" customHeight="false" outlineLevel="0" collapsed="false">
      <c r="A592" s="94" t="s">
        <v>430</v>
      </c>
      <c r="B592" s="91"/>
      <c r="C592" s="112"/>
      <c r="D592" s="113"/>
      <c r="E592" s="113"/>
      <c r="F592" s="113"/>
      <c r="G592" s="113"/>
      <c r="H592" s="113"/>
      <c r="I592" s="113"/>
      <c r="J592" s="113"/>
      <c r="K592" s="113"/>
      <c r="L592" s="113"/>
      <c r="M592" s="113"/>
      <c r="N592" s="113"/>
      <c r="O592" s="113"/>
      <c r="P592" s="113"/>
      <c r="Q592" s="113"/>
      <c r="R592" s="113"/>
      <c r="S592" s="113"/>
      <c r="T592" s="113"/>
      <c r="U592" s="113"/>
      <c r="V592" s="113"/>
      <c r="W592" s="113"/>
      <c r="X592" s="113"/>
      <c r="Y592" s="113"/>
      <c r="Z592" s="113"/>
      <c r="AA592" s="113"/>
      <c r="AB592" s="113"/>
      <c r="AC592" s="113"/>
      <c r="AD592" s="113"/>
      <c r="AE592" s="113"/>
      <c r="AF592" s="113"/>
      <c r="AG592" s="113"/>
      <c r="AH592" s="113"/>
      <c r="AI592" s="113"/>
      <c r="AJ592" s="113"/>
      <c r="AK592" s="113"/>
      <c r="AL592" s="113"/>
      <c r="AM592" s="113"/>
      <c r="AN592" s="113"/>
      <c r="AO592" s="113"/>
      <c r="AP592" s="113"/>
      <c r="AQ592" s="113"/>
      <c r="AR592" s="113"/>
      <c r="AS592" s="113"/>
      <c r="AT592" s="113"/>
      <c r="AU592" s="113"/>
      <c r="AV592" s="113"/>
      <c r="AW592" s="113"/>
      <c r="AX592" s="113"/>
      <c r="AY592" s="113"/>
      <c r="AZ592" s="113"/>
      <c r="BA592" s="113"/>
      <c r="BB592" s="113"/>
      <c r="BC592" s="113"/>
      <c r="BD592" s="113"/>
      <c r="BE592" s="113"/>
      <c r="BF592" s="113"/>
      <c r="BG592" s="113"/>
      <c r="BH592" s="113"/>
      <c r="BI592" s="113"/>
      <c r="BJ592" s="113"/>
      <c r="BK592" s="113"/>
      <c r="BL592" s="113"/>
      <c r="BM592" s="113"/>
      <c r="BN592" s="113"/>
      <c r="BO592" s="113"/>
      <c r="BP592" s="113"/>
      <c r="BQ592" s="113"/>
      <c r="BR592" s="113"/>
      <c r="BS592" s="113"/>
      <c r="BT592" s="113"/>
      <c r="BU592" s="113"/>
      <c r="BV592" s="113"/>
      <c r="BW592" s="113"/>
      <c r="BX592" s="113"/>
      <c r="BY592" s="113"/>
      <c r="BZ592" s="113"/>
      <c r="CA592" s="113"/>
      <c r="CB592" s="113"/>
      <c r="CC592" s="113"/>
      <c r="CD592" s="113"/>
      <c r="CE592" s="113"/>
      <c r="CF592" s="113"/>
      <c r="CG592" s="113"/>
      <c r="CH592" s="113"/>
      <c r="CI592" s="113"/>
      <c r="CJ592" s="113"/>
      <c r="CK592" s="113"/>
      <c r="CL592" s="113"/>
      <c r="CM592" s="113"/>
      <c r="CN592" s="113"/>
      <c r="CO592" s="113"/>
      <c r="CP592" s="113"/>
      <c r="CQ592" s="113"/>
      <c r="CR592" s="113"/>
      <c r="CS592" s="113"/>
      <c r="CT592" s="113"/>
      <c r="CU592" s="113"/>
      <c r="CV592" s="113"/>
      <c r="CW592" s="113"/>
      <c r="CX592" s="113"/>
      <c r="CY592" s="113"/>
      <c r="CZ592" s="113"/>
      <c r="DA592" s="113"/>
      <c r="DB592" s="113"/>
      <c r="DC592" s="113"/>
      <c r="DD592" s="113"/>
      <c r="DE592" s="113"/>
    </row>
    <row r="593" s="114" customFormat="true" ht="12.75" hidden="false" customHeight="false" outlineLevel="0" collapsed="false">
      <c r="A593" s="94" t="s">
        <v>431</v>
      </c>
      <c r="B593" s="91"/>
      <c r="C593" s="112"/>
      <c r="D593" s="113"/>
      <c r="E593" s="113"/>
      <c r="F593" s="113"/>
      <c r="G593" s="113"/>
      <c r="H593" s="113"/>
      <c r="I593" s="113"/>
      <c r="J593" s="113"/>
      <c r="K593" s="113"/>
      <c r="L593" s="113"/>
      <c r="M593" s="113"/>
      <c r="N593" s="113"/>
      <c r="O593" s="113"/>
      <c r="P593" s="113"/>
      <c r="Q593" s="113"/>
      <c r="R593" s="113"/>
      <c r="S593" s="113"/>
      <c r="T593" s="113"/>
      <c r="U593" s="113"/>
      <c r="V593" s="113"/>
      <c r="W593" s="113"/>
      <c r="X593" s="113"/>
      <c r="Y593" s="113"/>
      <c r="Z593" s="113"/>
      <c r="AA593" s="113"/>
      <c r="AB593" s="113"/>
      <c r="AC593" s="113"/>
      <c r="AD593" s="113"/>
      <c r="AE593" s="113"/>
      <c r="AF593" s="113"/>
      <c r="AG593" s="113"/>
      <c r="AH593" s="113"/>
      <c r="AI593" s="113"/>
      <c r="AJ593" s="113"/>
      <c r="AK593" s="113"/>
      <c r="AL593" s="113"/>
      <c r="AM593" s="113"/>
      <c r="AN593" s="113"/>
      <c r="AO593" s="113"/>
      <c r="AP593" s="113"/>
      <c r="AQ593" s="113"/>
      <c r="AR593" s="113"/>
      <c r="AS593" s="113"/>
      <c r="AT593" s="113"/>
      <c r="AU593" s="113"/>
      <c r="AV593" s="113"/>
      <c r="AW593" s="113"/>
      <c r="AX593" s="113"/>
      <c r="AY593" s="113"/>
      <c r="AZ593" s="113"/>
      <c r="BA593" s="113"/>
      <c r="BB593" s="113"/>
      <c r="BC593" s="113"/>
      <c r="BD593" s="113"/>
      <c r="BE593" s="113"/>
      <c r="BF593" s="113"/>
      <c r="BG593" s="113"/>
      <c r="BH593" s="113"/>
      <c r="BI593" s="113"/>
      <c r="BJ593" s="113"/>
      <c r="BK593" s="113"/>
      <c r="BL593" s="113"/>
      <c r="BM593" s="113"/>
      <c r="BN593" s="113"/>
      <c r="BO593" s="113"/>
      <c r="BP593" s="113"/>
      <c r="BQ593" s="113"/>
      <c r="BR593" s="113"/>
      <c r="BS593" s="113"/>
      <c r="BT593" s="113"/>
      <c r="BU593" s="113"/>
      <c r="BV593" s="113"/>
      <c r="BW593" s="113"/>
      <c r="BX593" s="113"/>
      <c r="BY593" s="113"/>
      <c r="BZ593" s="113"/>
      <c r="CA593" s="113"/>
      <c r="CB593" s="113"/>
      <c r="CC593" s="113"/>
      <c r="CD593" s="113"/>
      <c r="CE593" s="113"/>
      <c r="CF593" s="113"/>
      <c r="CG593" s="113"/>
      <c r="CH593" s="113"/>
      <c r="CI593" s="113"/>
      <c r="CJ593" s="113"/>
      <c r="CK593" s="113"/>
      <c r="CL593" s="113"/>
      <c r="CM593" s="113"/>
      <c r="CN593" s="113"/>
      <c r="CO593" s="113"/>
      <c r="CP593" s="113"/>
      <c r="CQ593" s="113"/>
      <c r="CR593" s="113"/>
      <c r="CS593" s="113"/>
      <c r="CT593" s="113"/>
      <c r="CU593" s="113"/>
      <c r="CV593" s="113"/>
      <c r="CW593" s="113"/>
      <c r="CX593" s="113"/>
      <c r="CY593" s="113"/>
      <c r="CZ593" s="113"/>
      <c r="DA593" s="113"/>
      <c r="DB593" s="113"/>
      <c r="DC593" s="113"/>
      <c r="DD593" s="113"/>
      <c r="DE593" s="113"/>
    </row>
    <row r="594" s="114" customFormat="true" ht="12.75" hidden="false" customHeight="false" outlineLevel="0" collapsed="false">
      <c r="A594" s="94" t="s">
        <v>432</v>
      </c>
      <c r="B594" s="91"/>
      <c r="C594" s="112"/>
      <c r="D594" s="113"/>
      <c r="E594" s="113"/>
      <c r="F594" s="113"/>
      <c r="G594" s="113"/>
      <c r="H594" s="113"/>
      <c r="I594" s="113"/>
      <c r="J594" s="113"/>
      <c r="K594" s="113"/>
      <c r="L594" s="113"/>
      <c r="M594" s="113"/>
      <c r="N594" s="113"/>
      <c r="O594" s="113"/>
      <c r="P594" s="113"/>
      <c r="Q594" s="113"/>
      <c r="R594" s="113"/>
      <c r="S594" s="113"/>
      <c r="T594" s="113"/>
      <c r="U594" s="113"/>
      <c r="V594" s="113"/>
      <c r="W594" s="113"/>
      <c r="X594" s="113"/>
      <c r="Y594" s="113"/>
      <c r="Z594" s="113"/>
      <c r="AA594" s="113"/>
      <c r="AB594" s="113"/>
      <c r="AC594" s="113"/>
      <c r="AD594" s="113"/>
      <c r="AE594" s="113"/>
      <c r="AF594" s="113"/>
      <c r="AG594" s="113"/>
      <c r="AH594" s="113"/>
      <c r="AI594" s="113"/>
      <c r="AJ594" s="113"/>
      <c r="AK594" s="113"/>
      <c r="AL594" s="113"/>
      <c r="AM594" s="113"/>
      <c r="AN594" s="113"/>
      <c r="AO594" s="113"/>
      <c r="AP594" s="113"/>
      <c r="AQ594" s="113"/>
      <c r="AR594" s="113"/>
      <c r="AS594" s="113"/>
      <c r="AT594" s="113"/>
      <c r="AU594" s="113"/>
      <c r="AV594" s="113"/>
      <c r="AW594" s="113"/>
      <c r="AX594" s="113"/>
      <c r="AY594" s="113"/>
      <c r="AZ594" s="113"/>
      <c r="BA594" s="113"/>
      <c r="BB594" s="113"/>
      <c r="BC594" s="113"/>
      <c r="BD594" s="113"/>
      <c r="BE594" s="113"/>
      <c r="BF594" s="113"/>
      <c r="BG594" s="113"/>
      <c r="BH594" s="113"/>
      <c r="BI594" s="113"/>
      <c r="BJ594" s="113"/>
      <c r="BK594" s="113"/>
      <c r="BL594" s="113"/>
      <c r="BM594" s="113"/>
      <c r="BN594" s="113"/>
      <c r="BO594" s="113"/>
      <c r="BP594" s="113"/>
      <c r="BQ594" s="113"/>
      <c r="BR594" s="113"/>
      <c r="BS594" s="113"/>
      <c r="BT594" s="113"/>
      <c r="BU594" s="113"/>
      <c r="BV594" s="113"/>
      <c r="BW594" s="113"/>
      <c r="BX594" s="113"/>
      <c r="BY594" s="113"/>
      <c r="BZ594" s="113"/>
      <c r="CA594" s="113"/>
      <c r="CB594" s="113"/>
      <c r="CC594" s="113"/>
      <c r="CD594" s="113"/>
      <c r="CE594" s="113"/>
      <c r="CF594" s="113"/>
      <c r="CG594" s="113"/>
      <c r="CH594" s="113"/>
      <c r="CI594" s="113"/>
      <c r="CJ594" s="113"/>
      <c r="CK594" s="113"/>
      <c r="CL594" s="113"/>
      <c r="CM594" s="113"/>
      <c r="CN594" s="113"/>
      <c r="CO594" s="113"/>
      <c r="CP594" s="113"/>
      <c r="CQ594" s="113"/>
      <c r="CR594" s="113"/>
      <c r="CS594" s="113"/>
      <c r="CT594" s="113"/>
      <c r="CU594" s="113"/>
      <c r="CV594" s="113"/>
      <c r="CW594" s="113"/>
      <c r="CX594" s="113"/>
      <c r="CY594" s="113"/>
      <c r="CZ594" s="113"/>
      <c r="DA594" s="113"/>
      <c r="DB594" s="113"/>
      <c r="DC594" s="113"/>
      <c r="DD594" s="113"/>
      <c r="DE594" s="113"/>
    </row>
    <row r="595" s="114" customFormat="true" ht="12.75" hidden="false" customHeight="false" outlineLevel="0" collapsed="false">
      <c r="A595" s="94"/>
      <c r="B595" s="91"/>
      <c r="C595" s="112"/>
      <c r="D595" s="113"/>
      <c r="E595" s="113"/>
      <c r="F595" s="113"/>
      <c r="G595" s="113"/>
      <c r="H595" s="113"/>
      <c r="I595" s="113"/>
      <c r="J595" s="113"/>
      <c r="K595" s="113"/>
      <c r="L595" s="113"/>
      <c r="M595" s="113"/>
      <c r="N595" s="113"/>
      <c r="O595" s="113"/>
      <c r="P595" s="113"/>
      <c r="Q595" s="113"/>
      <c r="R595" s="113"/>
      <c r="S595" s="113"/>
      <c r="T595" s="113"/>
      <c r="U595" s="113"/>
      <c r="V595" s="113"/>
      <c r="W595" s="113"/>
      <c r="X595" s="113"/>
      <c r="Y595" s="113"/>
      <c r="Z595" s="113"/>
      <c r="AA595" s="113"/>
      <c r="AB595" s="113"/>
      <c r="AC595" s="113"/>
      <c r="AD595" s="113"/>
      <c r="AE595" s="113"/>
      <c r="AF595" s="113"/>
      <c r="AG595" s="113"/>
      <c r="AH595" s="113"/>
      <c r="AI595" s="113"/>
      <c r="AJ595" s="113"/>
      <c r="AK595" s="113"/>
      <c r="AL595" s="113"/>
      <c r="AM595" s="113"/>
      <c r="AN595" s="113"/>
      <c r="AO595" s="113"/>
      <c r="AP595" s="113"/>
      <c r="AQ595" s="113"/>
      <c r="AR595" s="113"/>
      <c r="AS595" s="113"/>
      <c r="AT595" s="113"/>
      <c r="AU595" s="113"/>
      <c r="AV595" s="113"/>
      <c r="AW595" s="113"/>
      <c r="AX595" s="113"/>
      <c r="AY595" s="113"/>
      <c r="AZ595" s="113"/>
      <c r="BA595" s="113"/>
      <c r="BB595" s="113"/>
      <c r="BC595" s="113"/>
      <c r="BD595" s="113"/>
      <c r="BE595" s="113"/>
      <c r="BF595" s="113"/>
      <c r="BG595" s="113"/>
      <c r="BH595" s="113"/>
      <c r="BI595" s="113"/>
      <c r="BJ595" s="113"/>
      <c r="BK595" s="113"/>
      <c r="BL595" s="113"/>
      <c r="BM595" s="113"/>
      <c r="BN595" s="113"/>
      <c r="BO595" s="113"/>
      <c r="BP595" s="113"/>
      <c r="BQ595" s="113"/>
      <c r="BR595" s="113"/>
      <c r="BS595" s="113"/>
      <c r="BT595" s="113"/>
      <c r="BU595" s="113"/>
      <c r="BV595" s="113"/>
      <c r="BW595" s="113"/>
      <c r="BX595" s="113"/>
      <c r="BY595" s="113"/>
      <c r="BZ595" s="113"/>
      <c r="CA595" s="113"/>
      <c r="CB595" s="113"/>
      <c r="CC595" s="113"/>
      <c r="CD595" s="113"/>
      <c r="CE595" s="113"/>
      <c r="CF595" s="113"/>
      <c r="CG595" s="113"/>
      <c r="CH595" s="113"/>
      <c r="CI595" s="113"/>
      <c r="CJ595" s="113"/>
      <c r="CK595" s="113"/>
      <c r="CL595" s="113"/>
      <c r="CM595" s="113"/>
      <c r="CN595" s="113"/>
      <c r="CO595" s="113"/>
      <c r="CP595" s="113"/>
      <c r="CQ595" s="113"/>
      <c r="CR595" s="113"/>
      <c r="CS595" s="113"/>
      <c r="CT595" s="113"/>
      <c r="CU595" s="113"/>
      <c r="CV595" s="113"/>
      <c r="CW595" s="113"/>
      <c r="CX595" s="113"/>
      <c r="CY595" s="113"/>
      <c r="CZ595" s="113"/>
      <c r="DA595" s="113"/>
      <c r="DB595" s="113"/>
      <c r="DC595" s="113"/>
      <c r="DD595" s="113"/>
      <c r="DE595" s="113"/>
    </row>
    <row r="596" s="114" customFormat="true" ht="12.75" hidden="false" customHeight="false" outlineLevel="0" collapsed="false">
      <c r="A596" s="94"/>
      <c r="B596" s="91"/>
      <c r="C596" s="112"/>
      <c r="D596" s="113"/>
      <c r="E596" s="113"/>
      <c r="F596" s="113"/>
      <c r="G596" s="113"/>
      <c r="H596" s="113"/>
      <c r="I596" s="113"/>
      <c r="J596" s="113"/>
      <c r="K596" s="113"/>
      <c r="L596" s="113"/>
      <c r="M596" s="113"/>
      <c r="N596" s="113"/>
      <c r="O596" s="113"/>
      <c r="P596" s="113"/>
      <c r="Q596" s="113"/>
      <c r="R596" s="113"/>
      <c r="S596" s="113"/>
      <c r="T596" s="113"/>
      <c r="U596" s="113"/>
      <c r="V596" s="113"/>
      <c r="W596" s="113"/>
      <c r="X596" s="113"/>
      <c r="Y596" s="113"/>
      <c r="Z596" s="113"/>
      <c r="AA596" s="113"/>
      <c r="AB596" s="113"/>
      <c r="AC596" s="113"/>
      <c r="AD596" s="113"/>
      <c r="AE596" s="113"/>
      <c r="AF596" s="113"/>
      <c r="AG596" s="113"/>
      <c r="AH596" s="113"/>
      <c r="AI596" s="113"/>
      <c r="AJ596" s="113"/>
      <c r="AK596" s="113"/>
      <c r="AL596" s="113"/>
      <c r="AM596" s="113"/>
      <c r="AN596" s="113"/>
      <c r="AO596" s="113"/>
      <c r="AP596" s="113"/>
      <c r="AQ596" s="113"/>
      <c r="AR596" s="113"/>
      <c r="AS596" s="113"/>
      <c r="AT596" s="113"/>
      <c r="AU596" s="113"/>
      <c r="AV596" s="113"/>
      <c r="AW596" s="113"/>
      <c r="AX596" s="113"/>
      <c r="AY596" s="113"/>
      <c r="AZ596" s="113"/>
      <c r="BA596" s="113"/>
      <c r="BB596" s="113"/>
      <c r="BC596" s="113"/>
      <c r="BD596" s="113"/>
      <c r="BE596" s="113"/>
      <c r="BF596" s="113"/>
      <c r="BG596" s="113"/>
      <c r="BH596" s="113"/>
      <c r="BI596" s="113"/>
      <c r="BJ596" s="113"/>
      <c r="BK596" s="113"/>
      <c r="BL596" s="113"/>
      <c r="BM596" s="113"/>
      <c r="BN596" s="113"/>
      <c r="BO596" s="113"/>
      <c r="BP596" s="113"/>
      <c r="BQ596" s="113"/>
      <c r="BR596" s="113"/>
      <c r="BS596" s="113"/>
      <c r="BT596" s="113"/>
      <c r="BU596" s="113"/>
      <c r="BV596" s="113"/>
      <c r="BW596" s="113"/>
      <c r="BX596" s="113"/>
      <c r="BY596" s="113"/>
      <c r="BZ596" s="113"/>
      <c r="CA596" s="113"/>
      <c r="CB596" s="113"/>
      <c r="CC596" s="113"/>
      <c r="CD596" s="113"/>
      <c r="CE596" s="113"/>
      <c r="CF596" s="113"/>
      <c r="CG596" s="113"/>
      <c r="CH596" s="113"/>
      <c r="CI596" s="113"/>
      <c r="CJ596" s="113"/>
      <c r="CK596" s="113"/>
      <c r="CL596" s="113"/>
      <c r="CM596" s="113"/>
      <c r="CN596" s="113"/>
      <c r="CO596" s="113"/>
      <c r="CP596" s="113"/>
      <c r="CQ596" s="113"/>
      <c r="CR596" s="113"/>
      <c r="CS596" s="113"/>
      <c r="CT596" s="113"/>
      <c r="CU596" s="113"/>
      <c r="CV596" s="113"/>
      <c r="CW596" s="113"/>
      <c r="CX596" s="113"/>
      <c r="CY596" s="113"/>
      <c r="CZ596" s="113"/>
      <c r="DA596" s="113"/>
      <c r="DB596" s="113"/>
      <c r="DC596" s="113"/>
      <c r="DD596" s="113"/>
      <c r="DE596" s="113"/>
    </row>
    <row r="597" s="114" customFormat="true" ht="12.75" hidden="false" customHeight="true" outlineLevel="0" collapsed="false">
      <c r="A597" s="94"/>
      <c r="B597" s="91"/>
      <c r="C597" s="112"/>
      <c r="D597" s="113"/>
      <c r="E597" s="113"/>
      <c r="F597" s="113"/>
      <c r="G597" s="113"/>
      <c r="H597" s="113"/>
      <c r="I597" s="113"/>
      <c r="J597" s="113"/>
      <c r="K597" s="113"/>
      <c r="L597" s="113"/>
      <c r="M597" s="113"/>
      <c r="N597" s="113"/>
      <c r="O597" s="113"/>
      <c r="P597" s="113"/>
      <c r="Q597" s="113"/>
      <c r="R597" s="113"/>
      <c r="S597" s="113"/>
      <c r="T597" s="113"/>
      <c r="U597" s="113"/>
      <c r="V597" s="113"/>
      <c r="W597" s="113"/>
      <c r="X597" s="113"/>
      <c r="Y597" s="113"/>
      <c r="Z597" s="113"/>
      <c r="AA597" s="113"/>
      <c r="AB597" s="113"/>
      <c r="AC597" s="113"/>
      <c r="AD597" s="113"/>
      <c r="AE597" s="113"/>
      <c r="AF597" s="113"/>
      <c r="AG597" s="113"/>
      <c r="AH597" s="113"/>
      <c r="AI597" s="113"/>
      <c r="AJ597" s="113"/>
      <c r="AK597" s="113"/>
      <c r="AL597" s="113"/>
      <c r="AM597" s="113"/>
      <c r="AN597" s="113"/>
      <c r="AO597" s="113"/>
      <c r="AP597" s="113"/>
      <c r="AQ597" s="113"/>
      <c r="AR597" s="113"/>
      <c r="AS597" s="113"/>
      <c r="AT597" s="113"/>
      <c r="AU597" s="113"/>
      <c r="AV597" s="113"/>
      <c r="AW597" s="113"/>
      <c r="AX597" s="113"/>
      <c r="AY597" s="113"/>
      <c r="AZ597" s="113"/>
      <c r="BA597" s="113"/>
      <c r="BB597" s="113"/>
      <c r="BC597" s="113"/>
      <c r="BD597" s="113"/>
      <c r="BE597" s="113"/>
      <c r="BF597" s="113"/>
      <c r="BG597" s="113"/>
      <c r="BH597" s="113"/>
      <c r="BI597" s="113"/>
      <c r="BJ597" s="113"/>
      <c r="BK597" s="113"/>
      <c r="BL597" s="113"/>
      <c r="BM597" s="113"/>
      <c r="BN597" s="113"/>
      <c r="BO597" s="113"/>
      <c r="BP597" s="113"/>
      <c r="BQ597" s="113"/>
      <c r="BR597" s="113"/>
      <c r="BS597" s="113"/>
      <c r="BT597" s="113"/>
      <c r="BU597" s="113"/>
      <c r="BV597" s="113"/>
      <c r="BW597" s="113"/>
      <c r="BX597" s="113"/>
      <c r="BY597" s="113"/>
      <c r="BZ597" s="113"/>
      <c r="CA597" s="113"/>
      <c r="CB597" s="113"/>
      <c r="CC597" s="113"/>
      <c r="CD597" s="113"/>
      <c r="CE597" s="113"/>
      <c r="CF597" s="113"/>
      <c r="CG597" s="113"/>
      <c r="CH597" s="113"/>
      <c r="CI597" s="113"/>
      <c r="CJ597" s="113"/>
      <c r="CK597" s="113"/>
      <c r="CL597" s="113"/>
      <c r="CM597" s="113"/>
      <c r="CN597" s="113"/>
      <c r="CO597" s="113"/>
      <c r="CP597" s="113"/>
      <c r="CQ597" s="113"/>
      <c r="CR597" s="113"/>
      <c r="CS597" s="113"/>
      <c r="CT597" s="113"/>
      <c r="CU597" s="113"/>
      <c r="CV597" s="113"/>
      <c r="CW597" s="113"/>
      <c r="CX597" s="113"/>
      <c r="CY597" s="113"/>
      <c r="CZ597" s="113"/>
      <c r="DA597" s="113"/>
      <c r="DB597" s="113"/>
      <c r="DC597" s="113"/>
      <c r="DD597" s="113"/>
      <c r="DE597" s="113"/>
    </row>
    <row r="598" s="114" customFormat="true" ht="12.75" hidden="false" customHeight="false" outlineLevel="0" collapsed="false">
      <c r="A598" s="94"/>
      <c r="B598" s="91"/>
      <c r="C598" s="112"/>
      <c r="D598" s="113"/>
      <c r="E598" s="113"/>
      <c r="F598" s="113"/>
      <c r="G598" s="113"/>
      <c r="H598" s="113"/>
      <c r="I598" s="113"/>
      <c r="J598" s="113"/>
      <c r="K598" s="113"/>
      <c r="L598" s="113"/>
      <c r="M598" s="113"/>
      <c r="N598" s="113"/>
      <c r="O598" s="113"/>
      <c r="P598" s="113"/>
      <c r="Q598" s="113"/>
      <c r="R598" s="113"/>
      <c r="S598" s="113"/>
      <c r="T598" s="113"/>
      <c r="U598" s="113"/>
      <c r="V598" s="113"/>
      <c r="W598" s="113"/>
      <c r="X598" s="113"/>
      <c r="Y598" s="113"/>
      <c r="Z598" s="113"/>
      <c r="AA598" s="113"/>
      <c r="AB598" s="113"/>
      <c r="AC598" s="113"/>
      <c r="AD598" s="113"/>
      <c r="AE598" s="113"/>
      <c r="AF598" s="113"/>
      <c r="AG598" s="113"/>
      <c r="AH598" s="113"/>
      <c r="AI598" s="113"/>
      <c r="AJ598" s="113"/>
      <c r="AK598" s="113"/>
      <c r="AL598" s="113"/>
      <c r="AM598" s="113"/>
      <c r="AN598" s="113"/>
      <c r="AO598" s="113"/>
      <c r="AP598" s="113"/>
      <c r="AQ598" s="113"/>
      <c r="AR598" s="113"/>
      <c r="AS598" s="113"/>
      <c r="AT598" s="113"/>
      <c r="AU598" s="113"/>
      <c r="AV598" s="113"/>
      <c r="AW598" s="113"/>
      <c r="AX598" s="113"/>
      <c r="AY598" s="113"/>
      <c r="AZ598" s="113"/>
      <c r="BA598" s="113"/>
      <c r="BB598" s="113"/>
      <c r="BC598" s="113"/>
      <c r="BD598" s="113"/>
      <c r="BE598" s="113"/>
      <c r="BF598" s="113"/>
      <c r="BG598" s="113"/>
      <c r="BH598" s="113"/>
      <c r="BI598" s="113"/>
      <c r="BJ598" s="113"/>
      <c r="BK598" s="113"/>
      <c r="BL598" s="113"/>
      <c r="BM598" s="113"/>
      <c r="BN598" s="113"/>
      <c r="BO598" s="113"/>
      <c r="BP598" s="113"/>
      <c r="BQ598" s="113"/>
      <c r="BR598" s="113"/>
      <c r="BS598" s="113"/>
      <c r="BT598" s="113"/>
      <c r="BU598" s="113"/>
      <c r="BV598" s="113"/>
      <c r="BW598" s="113"/>
      <c r="BX598" s="113"/>
      <c r="BY598" s="113"/>
      <c r="BZ598" s="113"/>
      <c r="CA598" s="113"/>
      <c r="CB598" s="113"/>
      <c r="CC598" s="113"/>
      <c r="CD598" s="113"/>
      <c r="CE598" s="113"/>
      <c r="CF598" s="113"/>
      <c r="CG598" s="113"/>
      <c r="CH598" s="113"/>
      <c r="CI598" s="113"/>
      <c r="CJ598" s="113"/>
      <c r="CK598" s="113"/>
      <c r="CL598" s="113"/>
      <c r="CM598" s="113"/>
      <c r="CN598" s="113"/>
      <c r="CO598" s="113"/>
      <c r="CP598" s="113"/>
      <c r="CQ598" s="113"/>
      <c r="CR598" s="113"/>
      <c r="CS598" s="113"/>
      <c r="CT598" s="113"/>
      <c r="CU598" s="113"/>
      <c r="CV598" s="113"/>
      <c r="CW598" s="113"/>
      <c r="CX598" s="113"/>
      <c r="CY598" s="113"/>
      <c r="CZ598" s="113"/>
      <c r="DA598" s="113"/>
      <c r="DB598" s="113"/>
      <c r="DC598" s="113"/>
      <c r="DD598" s="113"/>
      <c r="DE598" s="113"/>
    </row>
    <row r="599" s="114" customFormat="true" ht="12.75" hidden="false" customHeight="false" outlineLevel="0" collapsed="false">
      <c r="A599" s="94"/>
      <c r="B599" s="91"/>
      <c r="C599" s="112"/>
      <c r="D599" s="113"/>
      <c r="E599" s="113"/>
      <c r="F599" s="113"/>
      <c r="G599" s="113"/>
      <c r="H599" s="113"/>
      <c r="I599" s="113"/>
      <c r="J599" s="113"/>
      <c r="K599" s="113"/>
      <c r="L599" s="113"/>
      <c r="M599" s="113"/>
      <c r="N599" s="113"/>
      <c r="O599" s="113"/>
      <c r="P599" s="113"/>
      <c r="Q599" s="113"/>
      <c r="R599" s="113"/>
      <c r="S599" s="113"/>
      <c r="T599" s="113"/>
      <c r="U599" s="113"/>
      <c r="V599" s="113"/>
      <c r="W599" s="113"/>
      <c r="X599" s="113"/>
      <c r="Y599" s="113"/>
      <c r="Z599" s="113"/>
      <c r="AA599" s="113"/>
      <c r="AB599" s="113"/>
      <c r="AC599" s="113"/>
      <c r="AD599" s="113"/>
      <c r="AE599" s="113"/>
      <c r="AF599" s="113"/>
      <c r="AG599" s="113"/>
      <c r="AH599" s="113"/>
      <c r="AI599" s="113"/>
      <c r="AJ599" s="113"/>
      <c r="AK599" s="113"/>
      <c r="AL599" s="113"/>
      <c r="AM599" s="113"/>
      <c r="AN599" s="113"/>
      <c r="AO599" s="113"/>
      <c r="AP599" s="113"/>
      <c r="AQ599" s="113"/>
      <c r="AR599" s="113"/>
      <c r="AS599" s="113"/>
      <c r="AT599" s="113"/>
      <c r="AU599" s="113"/>
      <c r="AV599" s="113"/>
      <c r="AW599" s="113"/>
      <c r="AX599" s="113"/>
      <c r="AY599" s="113"/>
      <c r="AZ599" s="113"/>
      <c r="BA599" s="113"/>
      <c r="BB599" s="113"/>
      <c r="BC599" s="113"/>
      <c r="BD599" s="113"/>
      <c r="BE599" s="113"/>
      <c r="BF599" s="113"/>
      <c r="BG599" s="113"/>
      <c r="BH599" s="113"/>
      <c r="BI599" s="113"/>
      <c r="BJ599" s="113"/>
      <c r="BK599" s="113"/>
      <c r="BL599" s="113"/>
      <c r="BM599" s="113"/>
      <c r="BN599" s="113"/>
      <c r="BO599" s="113"/>
      <c r="BP599" s="113"/>
      <c r="BQ599" s="113"/>
      <c r="BR599" s="113"/>
      <c r="BS599" s="113"/>
      <c r="BT599" s="113"/>
      <c r="BU599" s="113"/>
      <c r="BV599" s="113"/>
      <c r="BW599" s="113"/>
      <c r="BX599" s="113"/>
      <c r="BY599" s="113"/>
      <c r="BZ599" s="113"/>
      <c r="CA599" s="113"/>
      <c r="CB599" s="113"/>
      <c r="CC599" s="113"/>
      <c r="CD599" s="113"/>
      <c r="CE599" s="113"/>
      <c r="CF599" s="113"/>
      <c r="CG599" s="113"/>
      <c r="CH599" s="113"/>
      <c r="CI599" s="113"/>
      <c r="CJ599" s="113"/>
      <c r="CK599" s="113"/>
      <c r="CL599" s="113"/>
      <c r="CM599" s="113"/>
      <c r="CN599" s="113"/>
      <c r="CO599" s="113"/>
      <c r="CP599" s="113"/>
      <c r="CQ599" s="113"/>
      <c r="CR599" s="113"/>
      <c r="CS599" s="113"/>
      <c r="CT599" s="113"/>
      <c r="CU599" s="113"/>
      <c r="CV599" s="113"/>
      <c r="CW599" s="113"/>
      <c r="CX599" s="113"/>
      <c r="CY599" s="113"/>
      <c r="CZ599" s="113"/>
      <c r="DA599" s="113"/>
      <c r="DB599" s="113"/>
      <c r="DC599" s="113"/>
      <c r="DD599" s="113"/>
      <c r="DE599" s="113"/>
    </row>
    <row r="600" s="114" customFormat="true" ht="12.75" hidden="false" customHeight="false" outlineLevel="0" collapsed="false">
      <c r="A600" s="94"/>
      <c r="B600" s="91"/>
      <c r="C600" s="112"/>
      <c r="D600" s="113"/>
      <c r="E600" s="113"/>
      <c r="F600" s="113"/>
      <c r="G600" s="113"/>
      <c r="H600" s="113"/>
      <c r="I600" s="113"/>
      <c r="J600" s="113"/>
      <c r="K600" s="113"/>
      <c r="L600" s="113"/>
      <c r="M600" s="113"/>
      <c r="N600" s="113"/>
      <c r="O600" s="113"/>
      <c r="P600" s="113"/>
      <c r="Q600" s="113"/>
      <c r="R600" s="113"/>
      <c r="S600" s="113"/>
      <c r="T600" s="113"/>
      <c r="U600" s="113"/>
      <c r="V600" s="113"/>
      <c r="W600" s="113"/>
      <c r="X600" s="113"/>
      <c r="Y600" s="113"/>
      <c r="Z600" s="113"/>
      <c r="AA600" s="113"/>
      <c r="AB600" s="113"/>
      <c r="AC600" s="113"/>
      <c r="AD600" s="113"/>
      <c r="AE600" s="113"/>
      <c r="AF600" s="113"/>
      <c r="AG600" s="113"/>
      <c r="AH600" s="113"/>
      <c r="AI600" s="113"/>
      <c r="AJ600" s="113"/>
      <c r="AK600" s="113"/>
      <c r="AL600" s="113"/>
      <c r="AM600" s="113"/>
      <c r="AN600" s="113"/>
      <c r="AO600" s="113"/>
      <c r="AP600" s="113"/>
      <c r="AQ600" s="113"/>
      <c r="AR600" s="113"/>
      <c r="AS600" s="113"/>
      <c r="AT600" s="113"/>
      <c r="AU600" s="113"/>
      <c r="AV600" s="113"/>
      <c r="AW600" s="113"/>
      <c r="AX600" s="113"/>
      <c r="AY600" s="113"/>
      <c r="AZ600" s="113"/>
      <c r="BA600" s="113"/>
      <c r="BB600" s="113"/>
      <c r="BC600" s="113"/>
      <c r="BD600" s="113"/>
      <c r="BE600" s="113"/>
      <c r="BF600" s="113"/>
      <c r="BG600" s="113"/>
      <c r="BH600" s="113"/>
      <c r="BI600" s="113"/>
      <c r="BJ600" s="113"/>
      <c r="BK600" s="113"/>
      <c r="BL600" s="113"/>
      <c r="BM600" s="113"/>
      <c r="BN600" s="113"/>
      <c r="BO600" s="113"/>
      <c r="BP600" s="113"/>
      <c r="BQ600" s="113"/>
      <c r="BR600" s="113"/>
      <c r="BS600" s="113"/>
      <c r="BT600" s="113"/>
      <c r="BU600" s="113"/>
      <c r="BV600" s="113"/>
      <c r="BW600" s="113"/>
      <c r="BX600" s="113"/>
      <c r="BY600" s="113"/>
      <c r="BZ600" s="113"/>
      <c r="CA600" s="113"/>
      <c r="CB600" s="113"/>
      <c r="CC600" s="113"/>
      <c r="CD600" s="113"/>
      <c r="CE600" s="113"/>
      <c r="CF600" s="113"/>
      <c r="CG600" s="113"/>
      <c r="CH600" s="113"/>
      <c r="CI600" s="113"/>
      <c r="CJ600" s="113"/>
      <c r="CK600" s="113"/>
      <c r="CL600" s="113"/>
      <c r="CM600" s="113"/>
      <c r="CN600" s="113"/>
      <c r="CO600" s="113"/>
      <c r="CP600" s="113"/>
      <c r="CQ600" s="113"/>
      <c r="CR600" s="113"/>
      <c r="CS600" s="113"/>
      <c r="CT600" s="113"/>
      <c r="CU600" s="113"/>
      <c r="CV600" s="113"/>
      <c r="CW600" s="113"/>
      <c r="CX600" s="113"/>
      <c r="CY600" s="113"/>
      <c r="CZ600" s="113"/>
      <c r="DA600" s="113"/>
      <c r="DB600" s="113"/>
      <c r="DC600" s="113"/>
      <c r="DD600" s="113"/>
      <c r="DE600" s="113"/>
    </row>
    <row r="601" s="114" customFormat="true" ht="12.75" hidden="false" customHeight="false" outlineLevel="0" collapsed="false">
      <c r="A601" s="94"/>
      <c r="B601" s="91"/>
      <c r="C601" s="112"/>
      <c r="D601" s="113"/>
      <c r="E601" s="113"/>
      <c r="F601" s="113"/>
      <c r="G601" s="113"/>
      <c r="H601" s="113"/>
      <c r="I601" s="113"/>
      <c r="J601" s="113"/>
      <c r="K601" s="113"/>
      <c r="L601" s="113"/>
      <c r="M601" s="113"/>
      <c r="N601" s="113"/>
      <c r="O601" s="113"/>
      <c r="P601" s="113"/>
      <c r="Q601" s="113"/>
      <c r="R601" s="113"/>
      <c r="S601" s="113"/>
      <c r="T601" s="113"/>
      <c r="U601" s="113"/>
      <c r="V601" s="113"/>
      <c r="W601" s="113"/>
      <c r="X601" s="113"/>
      <c r="Y601" s="113"/>
      <c r="Z601" s="113"/>
      <c r="AA601" s="113"/>
      <c r="AB601" s="113"/>
      <c r="AC601" s="113"/>
      <c r="AD601" s="113"/>
      <c r="AE601" s="113"/>
      <c r="AF601" s="113"/>
      <c r="AG601" s="113"/>
      <c r="AH601" s="113"/>
      <c r="AI601" s="113"/>
      <c r="AJ601" s="113"/>
      <c r="AK601" s="113"/>
      <c r="AL601" s="113"/>
      <c r="AM601" s="113"/>
      <c r="AN601" s="113"/>
      <c r="AO601" s="113"/>
      <c r="AP601" s="113"/>
      <c r="AQ601" s="113"/>
      <c r="AR601" s="113"/>
      <c r="AS601" s="113"/>
      <c r="AT601" s="113"/>
      <c r="AU601" s="113"/>
      <c r="AV601" s="113"/>
      <c r="AW601" s="113"/>
      <c r="AX601" s="113"/>
      <c r="AY601" s="113"/>
      <c r="AZ601" s="113"/>
      <c r="BA601" s="113"/>
      <c r="BB601" s="113"/>
      <c r="BC601" s="113"/>
      <c r="BD601" s="113"/>
      <c r="BE601" s="113"/>
      <c r="BF601" s="113"/>
      <c r="BG601" s="113"/>
      <c r="BH601" s="113"/>
      <c r="BI601" s="113"/>
      <c r="BJ601" s="113"/>
      <c r="BK601" s="113"/>
      <c r="BL601" s="113"/>
      <c r="BM601" s="113"/>
      <c r="BN601" s="113"/>
      <c r="BO601" s="113"/>
      <c r="BP601" s="113"/>
      <c r="BQ601" s="113"/>
      <c r="BR601" s="113"/>
      <c r="BS601" s="113"/>
      <c r="BT601" s="113"/>
      <c r="BU601" s="113"/>
      <c r="BV601" s="113"/>
      <c r="BW601" s="113"/>
      <c r="BX601" s="113"/>
      <c r="BY601" s="113"/>
      <c r="BZ601" s="113"/>
      <c r="CA601" s="113"/>
      <c r="CB601" s="113"/>
      <c r="CC601" s="113"/>
      <c r="CD601" s="113"/>
      <c r="CE601" s="113"/>
      <c r="CF601" s="113"/>
      <c r="CG601" s="113"/>
      <c r="CH601" s="113"/>
      <c r="CI601" s="113"/>
      <c r="CJ601" s="113"/>
      <c r="CK601" s="113"/>
      <c r="CL601" s="113"/>
      <c r="CM601" s="113"/>
      <c r="CN601" s="113"/>
      <c r="CO601" s="113"/>
      <c r="CP601" s="113"/>
      <c r="CQ601" s="113"/>
      <c r="CR601" s="113"/>
      <c r="CS601" s="113"/>
      <c r="CT601" s="113"/>
      <c r="CU601" s="113"/>
      <c r="CV601" s="113"/>
      <c r="CW601" s="113"/>
      <c r="CX601" s="113"/>
      <c r="CY601" s="113"/>
      <c r="CZ601" s="113"/>
      <c r="DA601" s="113"/>
      <c r="DB601" s="113"/>
      <c r="DC601" s="113"/>
      <c r="DD601" s="113"/>
      <c r="DE601" s="113"/>
    </row>
    <row r="602" s="114" customFormat="true" ht="12.75" hidden="false" customHeight="false" outlineLevel="0" collapsed="false">
      <c r="A602" s="94"/>
      <c r="B602" s="91"/>
      <c r="C602" s="112"/>
      <c r="D602" s="113"/>
      <c r="E602" s="113"/>
      <c r="F602" s="113"/>
      <c r="G602" s="113"/>
      <c r="H602" s="113"/>
      <c r="I602" s="113"/>
      <c r="J602" s="113"/>
      <c r="K602" s="113"/>
      <c r="L602" s="113"/>
      <c r="M602" s="113"/>
      <c r="N602" s="113"/>
      <c r="O602" s="113"/>
      <c r="P602" s="113"/>
      <c r="Q602" s="113"/>
      <c r="R602" s="113"/>
      <c r="S602" s="113"/>
      <c r="T602" s="113"/>
      <c r="U602" s="113"/>
      <c r="V602" s="113"/>
      <c r="W602" s="113"/>
      <c r="X602" s="113"/>
      <c r="Y602" s="113"/>
      <c r="Z602" s="113"/>
      <c r="AA602" s="113"/>
      <c r="AB602" s="113"/>
      <c r="AC602" s="113"/>
      <c r="AD602" s="113"/>
      <c r="AE602" s="113"/>
      <c r="AF602" s="113"/>
      <c r="AG602" s="113"/>
      <c r="AH602" s="113"/>
      <c r="AI602" s="113"/>
      <c r="AJ602" s="113"/>
      <c r="AK602" s="113"/>
      <c r="AL602" s="113"/>
      <c r="AM602" s="113"/>
      <c r="AN602" s="113"/>
      <c r="AO602" s="113"/>
      <c r="AP602" s="113"/>
      <c r="AQ602" s="113"/>
      <c r="AR602" s="113"/>
      <c r="AS602" s="113"/>
      <c r="AT602" s="113"/>
      <c r="AU602" s="113"/>
      <c r="AV602" s="113"/>
      <c r="AW602" s="113"/>
      <c r="AX602" s="113"/>
      <c r="AY602" s="113"/>
      <c r="AZ602" s="113"/>
      <c r="BA602" s="113"/>
      <c r="BB602" s="113"/>
      <c r="BC602" s="113"/>
      <c r="BD602" s="113"/>
      <c r="BE602" s="113"/>
      <c r="BF602" s="113"/>
      <c r="BG602" s="113"/>
      <c r="BH602" s="113"/>
      <c r="BI602" s="113"/>
      <c r="BJ602" s="113"/>
      <c r="BK602" s="113"/>
      <c r="BL602" s="113"/>
      <c r="BM602" s="113"/>
      <c r="BN602" s="113"/>
      <c r="BO602" s="113"/>
      <c r="BP602" s="113"/>
      <c r="BQ602" s="113"/>
      <c r="BR602" s="113"/>
      <c r="BS602" s="113"/>
      <c r="BT602" s="113"/>
      <c r="BU602" s="113"/>
      <c r="BV602" s="113"/>
      <c r="BW602" s="113"/>
      <c r="BX602" s="113"/>
      <c r="BY602" s="113"/>
      <c r="BZ602" s="113"/>
      <c r="CA602" s="113"/>
      <c r="CB602" s="113"/>
      <c r="CC602" s="113"/>
      <c r="CD602" s="113"/>
      <c r="CE602" s="113"/>
      <c r="CF602" s="113"/>
      <c r="CG602" s="113"/>
      <c r="CH602" s="113"/>
      <c r="CI602" s="113"/>
      <c r="CJ602" s="113"/>
      <c r="CK602" s="113"/>
      <c r="CL602" s="113"/>
      <c r="CM602" s="113"/>
      <c r="CN602" s="113"/>
      <c r="CO602" s="113"/>
      <c r="CP602" s="113"/>
      <c r="CQ602" s="113"/>
      <c r="CR602" s="113"/>
      <c r="CS602" s="113"/>
      <c r="CT602" s="113"/>
      <c r="CU602" s="113"/>
      <c r="CV602" s="113"/>
      <c r="CW602" s="113"/>
      <c r="CX602" s="113"/>
      <c r="CY602" s="113"/>
      <c r="CZ602" s="113"/>
      <c r="DA602" s="113"/>
      <c r="DB602" s="113"/>
      <c r="DC602" s="113"/>
      <c r="DD602" s="113"/>
      <c r="DE602" s="113"/>
    </row>
    <row r="603" s="114" customFormat="true" ht="12.75" hidden="false" customHeight="false" outlineLevel="0" collapsed="false">
      <c r="A603" s="94"/>
      <c r="B603" s="91"/>
      <c r="C603" s="112"/>
      <c r="D603" s="113"/>
      <c r="E603" s="113"/>
      <c r="F603" s="113"/>
      <c r="G603" s="113"/>
      <c r="H603" s="113"/>
      <c r="I603" s="113"/>
      <c r="J603" s="113"/>
      <c r="K603" s="113"/>
      <c r="L603" s="113"/>
      <c r="M603" s="113"/>
      <c r="N603" s="113"/>
      <c r="O603" s="113"/>
      <c r="P603" s="113"/>
      <c r="Q603" s="113"/>
      <c r="R603" s="113"/>
      <c r="S603" s="113"/>
      <c r="T603" s="113"/>
      <c r="U603" s="113"/>
      <c r="V603" s="113"/>
      <c r="W603" s="113"/>
      <c r="X603" s="113"/>
      <c r="Y603" s="113"/>
      <c r="Z603" s="113"/>
      <c r="AA603" s="113"/>
      <c r="AB603" s="113"/>
      <c r="AC603" s="113"/>
      <c r="AD603" s="113"/>
      <c r="AE603" s="113"/>
      <c r="AF603" s="113"/>
      <c r="AG603" s="113"/>
      <c r="AH603" s="113"/>
      <c r="AI603" s="113"/>
      <c r="AJ603" s="113"/>
      <c r="AK603" s="113"/>
      <c r="AL603" s="113"/>
      <c r="AM603" s="113"/>
      <c r="AN603" s="113"/>
      <c r="AO603" s="113"/>
      <c r="AP603" s="113"/>
      <c r="AQ603" s="113"/>
      <c r="AR603" s="113"/>
      <c r="AS603" s="113"/>
      <c r="AT603" s="113"/>
      <c r="AU603" s="113"/>
      <c r="AV603" s="113"/>
      <c r="AW603" s="113"/>
      <c r="AX603" s="113"/>
      <c r="AY603" s="113"/>
      <c r="AZ603" s="113"/>
      <c r="BA603" s="113"/>
      <c r="BB603" s="113"/>
      <c r="BC603" s="113"/>
      <c r="BD603" s="113"/>
      <c r="BE603" s="113"/>
      <c r="BF603" s="113"/>
      <c r="BG603" s="113"/>
      <c r="BH603" s="113"/>
      <c r="BI603" s="113"/>
      <c r="BJ603" s="113"/>
      <c r="BK603" s="113"/>
      <c r="BL603" s="113"/>
      <c r="BM603" s="113"/>
      <c r="BN603" s="113"/>
      <c r="BO603" s="113"/>
      <c r="BP603" s="113"/>
      <c r="BQ603" s="113"/>
      <c r="BR603" s="113"/>
      <c r="BS603" s="113"/>
      <c r="BT603" s="113"/>
      <c r="BU603" s="113"/>
      <c r="BV603" s="113"/>
      <c r="BW603" s="113"/>
      <c r="BX603" s="113"/>
      <c r="BY603" s="113"/>
      <c r="BZ603" s="113"/>
      <c r="CA603" s="113"/>
      <c r="CB603" s="113"/>
      <c r="CC603" s="113"/>
      <c r="CD603" s="113"/>
      <c r="CE603" s="113"/>
      <c r="CF603" s="113"/>
      <c r="CG603" s="113"/>
      <c r="CH603" s="113"/>
      <c r="CI603" s="113"/>
      <c r="CJ603" s="113"/>
      <c r="CK603" s="113"/>
      <c r="CL603" s="113"/>
      <c r="CM603" s="113"/>
      <c r="CN603" s="113"/>
      <c r="CO603" s="113"/>
      <c r="CP603" s="113"/>
      <c r="CQ603" s="113"/>
      <c r="CR603" s="113"/>
      <c r="CS603" s="113"/>
      <c r="CT603" s="113"/>
      <c r="CU603" s="113"/>
      <c r="CV603" s="113"/>
      <c r="CW603" s="113"/>
      <c r="CX603" s="113"/>
      <c r="CY603" s="113"/>
      <c r="CZ603" s="113"/>
      <c r="DA603" s="113"/>
      <c r="DB603" s="113"/>
      <c r="DC603" s="113"/>
      <c r="DD603" s="113"/>
      <c r="DE603" s="113"/>
    </row>
    <row r="604" s="114" customFormat="true" ht="12.75" hidden="false" customHeight="false" outlineLevel="0" collapsed="false">
      <c r="A604" s="94"/>
      <c r="B604" s="91"/>
      <c r="C604" s="112"/>
      <c r="D604" s="113"/>
      <c r="E604" s="113"/>
      <c r="F604" s="113"/>
      <c r="G604" s="113"/>
      <c r="H604" s="113"/>
      <c r="I604" s="113"/>
      <c r="J604" s="113"/>
      <c r="K604" s="113"/>
      <c r="L604" s="113"/>
      <c r="M604" s="113"/>
      <c r="N604" s="113"/>
      <c r="O604" s="113"/>
      <c r="P604" s="113"/>
      <c r="Q604" s="113"/>
      <c r="R604" s="113"/>
      <c r="S604" s="113"/>
      <c r="T604" s="113"/>
      <c r="U604" s="113"/>
      <c r="V604" s="113"/>
      <c r="W604" s="113"/>
      <c r="X604" s="113"/>
      <c r="Y604" s="113"/>
      <c r="Z604" s="113"/>
      <c r="AA604" s="113"/>
      <c r="AB604" s="113"/>
      <c r="AC604" s="113"/>
      <c r="AD604" s="113"/>
      <c r="AE604" s="113"/>
      <c r="AF604" s="113"/>
      <c r="AG604" s="113"/>
      <c r="AH604" s="113"/>
      <c r="AI604" s="113"/>
      <c r="AJ604" s="113"/>
      <c r="AK604" s="113"/>
      <c r="AL604" s="113"/>
      <c r="AM604" s="113"/>
      <c r="AN604" s="113"/>
      <c r="AO604" s="113"/>
      <c r="AP604" s="113"/>
      <c r="AQ604" s="113"/>
      <c r="AR604" s="113"/>
      <c r="AS604" s="113"/>
      <c r="AT604" s="113"/>
      <c r="AU604" s="113"/>
      <c r="AV604" s="113"/>
      <c r="AW604" s="113"/>
      <c r="AX604" s="113"/>
      <c r="AY604" s="113"/>
      <c r="AZ604" s="113"/>
      <c r="BA604" s="113"/>
      <c r="BB604" s="113"/>
      <c r="BC604" s="113"/>
      <c r="BD604" s="113"/>
      <c r="BE604" s="113"/>
      <c r="BF604" s="113"/>
      <c r="BG604" s="113"/>
      <c r="BH604" s="113"/>
      <c r="BI604" s="113"/>
      <c r="BJ604" s="113"/>
      <c r="BK604" s="113"/>
      <c r="BL604" s="113"/>
      <c r="BM604" s="113"/>
      <c r="BN604" s="113"/>
      <c r="BO604" s="113"/>
      <c r="BP604" s="113"/>
      <c r="BQ604" s="113"/>
      <c r="BR604" s="113"/>
      <c r="BS604" s="113"/>
      <c r="BT604" s="113"/>
      <c r="BU604" s="113"/>
      <c r="BV604" s="113"/>
      <c r="BW604" s="113"/>
      <c r="BX604" s="113"/>
      <c r="BY604" s="113"/>
      <c r="BZ604" s="113"/>
      <c r="CA604" s="113"/>
      <c r="CB604" s="113"/>
      <c r="CC604" s="113"/>
      <c r="CD604" s="113"/>
      <c r="CE604" s="113"/>
      <c r="CF604" s="113"/>
      <c r="CG604" s="113"/>
      <c r="CH604" s="113"/>
      <c r="CI604" s="113"/>
      <c r="CJ604" s="113"/>
      <c r="CK604" s="113"/>
      <c r="CL604" s="113"/>
      <c r="CM604" s="113"/>
      <c r="CN604" s="113"/>
      <c r="CO604" s="113"/>
      <c r="CP604" s="113"/>
      <c r="CQ604" s="113"/>
      <c r="CR604" s="113"/>
      <c r="CS604" s="113"/>
      <c r="CT604" s="113"/>
      <c r="CU604" s="113"/>
      <c r="CV604" s="113"/>
      <c r="CW604" s="113"/>
      <c r="CX604" s="113"/>
      <c r="CY604" s="113"/>
      <c r="CZ604" s="113"/>
      <c r="DA604" s="113"/>
      <c r="DB604" s="113"/>
      <c r="DC604" s="113"/>
      <c r="DD604" s="113"/>
      <c r="DE604" s="113"/>
    </row>
    <row r="605" s="114" customFormat="true" ht="12.75" hidden="false" customHeight="false" outlineLevel="0" collapsed="false">
      <c r="A605" s="94"/>
      <c r="B605" s="91"/>
      <c r="C605" s="112"/>
      <c r="D605" s="113"/>
      <c r="E605" s="113"/>
      <c r="F605" s="113"/>
      <c r="G605" s="113"/>
      <c r="H605" s="113"/>
      <c r="I605" s="113"/>
      <c r="J605" s="113"/>
      <c r="K605" s="113"/>
      <c r="L605" s="113"/>
      <c r="M605" s="113"/>
      <c r="N605" s="113"/>
      <c r="O605" s="113"/>
      <c r="P605" s="113"/>
      <c r="Q605" s="113"/>
      <c r="R605" s="113"/>
      <c r="S605" s="113"/>
      <c r="T605" s="113"/>
      <c r="U605" s="113"/>
      <c r="V605" s="113"/>
      <c r="W605" s="113"/>
      <c r="X605" s="113"/>
      <c r="Y605" s="113"/>
      <c r="Z605" s="113"/>
      <c r="AA605" s="113"/>
      <c r="AB605" s="113"/>
      <c r="AC605" s="113"/>
      <c r="AD605" s="113"/>
      <c r="AE605" s="113"/>
      <c r="AF605" s="113"/>
      <c r="AG605" s="113"/>
      <c r="AH605" s="113"/>
      <c r="AI605" s="113"/>
      <c r="AJ605" s="113"/>
      <c r="AK605" s="113"/>
      <c r="AL605" s="113"/>
      <c r="AM605" s="113"/>
      <c r="AN605" s="113"/>
      <c r="AO605" s="113"/>
      <c r="AP605" s="113"/>
      <c r="AQ605" s="113"/>
      <c r="AR605" s="113"/>
      <c r="AS605" s="113"/>
      <c r="AT605" s="113"/>
      <c r="AU605" s="113"/>
      <c r="AV605" s="113"/>
      <c r="AW605" s="113"/>
      <c r="AX605" s="113"/>
      <c r="AY605" s="113"/>
      <c r="AZ605" s="113"/>
      <c r="BA605" s="113"/>
      <c r="BB605" s="113"/>
      <c r="BC605" s="113"/>
      <c r="BD605" s="113"/>
      <c r="BE605" s="113"/>
      <c r="BF605" s="113"/>
      <c r="BG605" s="113"/>
      <c r="BH605" s="113"/>
      <c r="BI605" s="113"/>
      <c r="BJ605" s="113"/>
      <c r="BK605" s="113"/>
      <c r="BL605" s="113"/>
      <c r="BM605" s="113"/>
      <c r="BN605" s="113"/>
      <c r="BO605" s="113"/>
      <c r="BP605" s="113"/>
      <c r="BQ605" s="113"/>
      <c r="BR605" s="113"/>
      <c r="BS605" s="113"/>
      <c r="BT605" s="113"/>
      <c r="BU605" s="113"/>
      <c r="BV605" s="113"/>
      <c r="BW605" s="113"/>
      <c r="BX605" s="113"/>
      <c r="BY605" s="113"/>
      <c r="BZ605" s="113"/>
      <c r="CA605" s="113"/>
      <c r="CB605" s="113"/>
      <c r="CC605" s="113"/>
      <c r="CD605" s="113"/>
      <c r="CE605" s="113"/>
      <c r="CF605" s="113"/>
      <c r="CG605" s="113"/>
      <c r="CH605" s="113"/>
      <c r="CI605" s="113"/>
      <c r="CJ605" s="113"/>
      <c r="CK605" s="113"/>
      <c r="CL605" s="113"/>
      <c r="CM605" s="113"/>
      <c r="CN605" s="113"/>
      <c r="CO605" s="113"/>
      <c r="CP605" s="113"/>
      <c r="CQ605" s="113"/>
      <c r="CR605" s="113"/>
      <c r="CS605" s="113"/>
      <c r="CT605" s="113"/>
      <c r="CU605" s="113"/>
      <c r="CV605" s="113"/>
      <c r="CW605" s="113"/>
      <c r="CX605" s="113"/>
      <c r="CY605" s="113"/>
      <c r="CZ605" s="113"/>
      <c r="DA605" s="113"/>
      <c r="DB605" s="113"/>
      <c r="DC605" s="113"/>
      <c r="DD605" s="113"/>
      <c r="DE605" s="113"/>
    </row>
    <row r="606" s="114" customFormat="true" ht="12.75" hidden="false" customHeight="false" outlineLevel="0" collapsed="false">
      <c r="A606" s="94"/>
      <c r="B606" s="91"/>
      <c r="C606" s="112"/>
      <c r="D606" s="113"/>
      <c r="E606" s="113"/>
      <c r="F606" s="113"/>
      <c r="G606" s="113"/>
      <c r="H606" s="113"/>
      <c r="I606" s="113"/>
      <c r="J606" s="113"/>
      <c r="K606" s="113"/>
      <c r="L606" s="113"/>
      <c r="M606" s="113"/>
      <c r="N606" s="113"/>
      <c r="O606" s="113"/>
      <c r="P606" s="113"/>
      <c r="Q606" s="113"/>
      <c r="R606" s="113"/>
      <c r="S606" s="113"/>
      <c r="T606" s="113"/>
      <c r="U606" s="113"/>
      <c r="V606" s="113"/>
      <c r="W606" s="113"/>
      <c r="X606" s="113"/>
      <c r="Y606" s="113"/>
      <c r="Z606" s="113"/>
      <c r="AA606" s="113"/>
      <c r="AB606" s="113"/>
      <c r="AC606" s="113"/>
      <c r="AD606" s="113"/>
      <c r="AE606" s="113"/>
      <c r="AF606" s="113"/>
      <c r="AG606" s="113"/>
      <c r="AH606" s="113"/>
      <c r="AI606" s="113"/>
      <c r="AJ606" s="113"/>
      <c r="AK606" s="113"/>
      <c r="AL606" s="113"/>
      <c r="AM606" s="113"/>
      <c r="AN606" s="113"/>
      <c r="AO606" s="113"/>
      <c r="AP606" s="113"/>
      <c r="AQ606" s="113"/>
      <c r="AR606" s="113"/>
      <c r="AS606" s="113"/>
      <c r="AT606" s="113"/>
      <c r="AU606" s="113"/>
      <c r="AV606" s="113"/>
      <c r="AW606" s="113"/>
      <c r="AX606" s="113"/>
      <c r="AY606" s="113"/>
      <c r="AZ606" s="113"/>
      <c r="BA606" s="113"/>
      <c r="BB606" s="113"/>
      <c r="BC606" s="113"/>
      <c r="BD606" s="113"/>
      <c r="BE606" s="113"/>
      <c r="BF606" s="113"/>
      <c r="BG606" s="113"/>
      <c r="BH606" s="113"/>
      <c r="BI606" s="113"/>
      <c r="BJ606" s="113"/>
      <c r="BK606" s="113"/>
      <c r="BL606" s="113"/>
      <c r="BM606" s="113"/>
      <c r="BN606" s="113"/>
      <c r="BO606" s="113"/>
      <c r="BP606" s="113"/>
      <c r="BQ606" s="113"/>
      <c r="BR606" s="113"/>
      <c r="BS606" s="113"/>
      <c r="BT606" s="113"/>
      <c r="BU606" s="113"/>
      <c r="BV606" s="113"/>
      <c r="BW606" s="113"/>
      <c r="BX606" s="113"/>
      <c r="BY606" s="113"/>
      <c r="BZ606" s="113"/>
      <c r="CA606" s="113"/>
      <c r="CB606" s="113"/>
      <c r="CC606" s="113"/>
      <c r="CD606" s="113"/>
      <c r="CE606" s="113"/>
      <c r="CF606" s="113"/>
      <c r="CG606" s="113"/>
      <c r="CH606" s="113"/>
      <c r="CI606" s="113"/>
      <c r="CJ606" s="113"/>
      <c r="CK606" s="113"/>
      <c r="CL606" s="113"/>
      <c r="CM606" s="113"/>
      <c r="CN606" s="113"/>
      <c r="CO606" s="113"/>
      <c r="CP606" s="113"/>
      <c r="CQ606" s="113"/>
      <c r="CR606" s="113"/>
      <c r="CS606" s="113"/>
      <c r="CT606" s="113"/>
      <c r="CU606" s="113"/>
      <c r="CV606" s="113"/>
      <c r="CW606" s="113"/>
      <c r="CX606" s="113"/>
      <c r="CY606" s="113"/>
      <c r="CZ606" s="113"/>
      <c r="DA606" s="113"/>
      <c r="DB606" s="113"/>
      <c r="DC606" s="113"/>
      <c r="DD606" s="113"/>
      <c r="DE606" s="113"/>
    </row>
    <row r="607" s="114" customFormat="true" ht="12.75" hidden="false" customHeight="false" outlineLevel="0" collapsed="false">
      <c r="A607" s="94"/>
      <c r="B607" s="91"/>
      <c r="C607" s="112"/>
      <c r="D607" s="113"/>
      <c r="E607" s="113"/>
      <c r="F607" s="113"/>
      <c r="G607" s="113"/>
      <c r="H607" s="113"/>
      <c r="I607" s="113"/>
      <c r="J607" s="113"/>
      <c r="K607" s="113"/>
      <c r="L607" s="113"/>
      <c r="M607" s="113"/>
      <c r="N607" s="113"/>
      <c r="O607" s="113"/>
      <c r="P607" s="113"/>
      <c r="Q607" s="113"/>
      <c r="R607" s="113"/>
      <c r="S607" s="113"/>
      <c r="T607" s="113"/>
      <c r="U607" s="113"/>
      <c r="V607" s="113"/>
      <c r="W607" s="113"/>
      <c r="X607" s="113"/>
      <c r="Y607" s="113"/>
      <c r="Z607" s="113"/>
      <c r="AA607" s="113"/>
      <c r="AB607" s="113"/>
      <c r="AC607" s="113"/>
      <c r="AD607" s="113"/>
      <c r="AE607" s="113"/>
      <c r="AF607" s="113"/>
      <c r="AG607" s="113"/>
      <c r="AH607" s="113"/>
      <c r="AI607" s="113"/>
      <c r="AJ607" s="113"/>
      <c r="AK607" s="113"/>
      <c r="AL607" s="113"/>
      <c r="AM607" s="113"/>
      <c r="AN607" s="113"/>
      <c r="AO607" s="113"/>
      <c r="AP607" s="113"/>
      <c r="AQ607" s="113"/>
      <c r="AR607" s="113"/>
      <c r="AS607" s="113"/>
      <c r="AT607" s="113"/>
      <c r="AU607" s="113"/>
      <c r="AV607" s="113"/>
      <c r="AW607" s="113"/>
      <c r="AX607" s="113"/>
      <c r="AY607" s="113"/>
      <c r="AZ607" s="113"/>
      <c r="BA607" s="113"/>
      <c r="BB607" s="113"/>
      <c r="BC607" s="113"/>
      <c r="BD607" s="113"/>
      <c r="BE607" s="113"/>
      <c r="BF607" s="113"/>
      <c r="BG607" s="113"/>
      <c r="BH607" s="113"/>
      <c r="BI607" s="113"/>
      <c r="BJ607" s="113"/>
      <c r="BK607" s="113"/>
      <c r="BL607" s="113"/>
      <c r="BM607" s="113"/>
      <c r="BN607" s="113"/>
      <c r="BO607" s="113"/>
      <c r="BP607" s="113"/>
      <c r="BQ607" s="113"/>
      <c r="BR607" s="113"/>
      <c r="BS607" s="113"/>
      <c r="BT607" s="113"/>
      <c r="BU607" s="113"/>
      <c r="BV607" s="113"/>
      <c r="BW607" s="113"/>
      <c r="BX607" s="113"/>
      <c r="BY607" s="113"/>
      <c r="BZ607" s="113"/>
      <c r="CA607" s="113"/>
      <c r="CB607" s="113"/>
      <c r="CC607" s="113"/>
      <c r="CD607" s="113"/>
      <c r="CE607" s="113"/>
      <c r="CF607" s="113"/>
      <c r="CG607" s="113"/>
      <c r="CH607" s="113"/>
      <c r="CI607" s="113"/>
      <c r="CJ607" s="113"/>
      <c r="CK607" s="113"/>
      <c r="CL607" s="113"/>
      <c r="CM607" s="113"/>
      <c r="CN607" s="113"/>
      <c r="CO607" s="113"/>
      <c r="CP607" s="113"/>
      <c r="CQ607" s="113"/>
      <c r="CR607" s="113"/>
      <c r="CS607" s="113"/>
      <c r="CT607" s="113"/>
      <c r="CU607" s="113"/>
      <c r="CV607" s="113"/>
      <c r="CW607" s="113"/>
      <c r="CX607" s="113"/>
      <c r="CY607" s="113"/>
      <c r="CZ607" s="113"/>
      <c r="DA607" s="113"/>
      <c r="DB607" s="113"/>
      <c r="DC607" s="113"/>
      <c r="DD607" s="113"/>
      <c r="DE607" s="113"/>
    </row>
    <row r="608" s="114" customFormat="true" ht="12.75" hidden="false" customHeight="false" outlineLevel="0" collapsed="false">
      <c r="A608" s="94"/>
      <c r="B608" s="91"/>
      <c r="C608" s="112"/>
      <c r="D608" s="113"/>
      <c r="E608" s="113"/>
      <c r="F608" s="113"/>
      <c r="G608" s="113"/>
      <c r="H608" s="113"/>
      <c r="I608" s="113"/>
      <c r="J608" s="113"/>
      <c r="K608" s="113"/>
      <c r="L608" s="113"/>
      <c r="M608" s="113"/>
      <c r="N608" s="113"/>
      <c r="O608" s="113"/>
      <c r="P608" s="113"/>
      <c r="Q608" s="113"/>
      <c r="R608" s="113"/>
      <c r="S608" s="113"/>
      <c r="T608" s="113"/>
      <c r="U608" s="113"/>
      <c r="V608" s="113"/>
      <c r="W608" s="113"/>
      <c r="X608" s="113"/>
      <c r="Y608" s="113"/>
      <c r="Z608" s="113"/>
      <c r="AA608" s="113"/>
      <c r="AB608" s="113"/>
      <c r="AC608" s="113"/>
      <c r="AD608" s="113"/>
      <c r="AE608" s="113"/>
      <c r="AF608" s="113"/>
      <c r="AG608" s="113"/>
      <c r="AH608" s="113"/>
      <c r="AI608" s="113"/>
      <c r="AJ608" s="113"/>
      <c r="AK608" s="113"/>
      <c r="AL608" s="113"/>
      <c r="AM608" s="113"/>
      <c r="AN608" s="113"/>
      <c r="AO608" s="113"/>
      <c r="AP608" s="113"/>
      <c r="AQ608" s="113"/>
      <c r="AR608" s="113"/>
      <c r="AS608" s="113"/>
      <c r="AT608" s="113"/>
      <c r="AU608" s="113"/>
      <c r="AV608" s="113"/>
      <c r="AW608" s="113"/>
      <c r="AX608" s="113"/>
      <c r="AY608" s="113"/>
      <c r="AZ608" s="113"/>
      <c r="BA608" s="113"/>
      <c r="BB608" s="113"/>
      <c r="BC608" s="113"/>
      <c r="BD608" s="113"/>
      <c r="BE608" s="113"/>
      <c r="BF608" s="113"/>
      <c r="BG608" s="113"/>
      <c r="BH608" s="113"/>
      <c r="BI608" s="113"/>
      <c r="BJ608" s="113"/>
      <c r="BK608" s="113"/>
      <c r="BL608" s="113"/>
      <c r="BM608" s="113"/>
      <c r="BN608" s="113"/>
      <c r="BO608" s="113"/>
      <c r="BP608" s="113"/>
      <c r="BQ608" s="113"/>
      <c r="BR608" s="113"/>
      <c r="BS608" s="113"/>
      <c r="BT608" s="113"/>
      <c r="BU608" s="113"/>
      <c r="BV608" s="113"/>
      <c r="BW608" s="113"/>
      <c r="BX608" s="113"/>
      <c r="BY608" s="113"/>
      <c r="BZ608" s="113"/>
      <c r="CA608" s="113"/>
      <c r="CB608" s="113"/>
      <c r="CC608" s="113"/>
      <c r="CD608" s="113"/>
      <c r="CE608" s="113"/>
      <c r="CF608" s="113"/>
      <c r="CG608" s="113"/>
      <c r="CH608" s="113"/>
      <c r="CI608" s="113"/>
      <c r="CJ608" s="113"/>
      <c r="CK608" s="113"/>
      <c r="CL608" s="113"/>
      <c r="CM608" s="113"/>
      <c r="CN608" s="113"/>
      <c r="CO608" s="113"/>
      <c r="CP608" s="113"/>
      <c r="CQ608" s="113"/>
      <c r="CR608" s="113"/>
      <c r="CS608" s="113"/>
      <c r="CT608" s="113"/>
      <c r="CU608" s="113"/>
      <c r="CV608" s="113"/>
      <c r="CW608" s="113"/>
      <c r="CX608" s="113"/>
      <c r="CY608" s="113"/>
      <c r="CZ608" s="113"/>
      <c r="DA608" s="113"/>
      <c r="DB608" s="113"/>
      <c r="DC608" s="113"/>
      <c r="DD608" s="113"/>
      <c r="DE608" s="113"/>
    </row>
    <row r="609" s="114" customFormat="true" ht="12.75" hidden="false" customHeight="false" outlineLevel="0" collapsed="false">
      <c r="A609" s="94"/>
      <c r="B609" s="91"/>
      <c r="C609" s="112"/>
      <c r="D609" s="113"/>
      <c r="E609" s="113"/>
      <c r="F609" s="113"/>
      <c r="G609" s="113"/>
      <c r="H609" s="113"/>
      <c r="I609" s="113"/>
      <c r="J609" s="113"/>
      <c r="K609" s="113"/>
      <c r="L609" s="113"/>
      <c r="M609" s="113"/>
      <c r="N609" s="113"/>
      <c r="O609" s="113"/>
      <c r="P609" s="113"/>
      <c r="Q609" s="113"/>
      <c r="R609" s="113"/>
      <c r="S609" s="113"/>
      <c r="T609" s="113"/>
      <c r="U609" s="113"/>
      <c r="V609" s="113"/>
      <c r="W609" s="113"/>
      <c r="X609" s="113"/>
      <c r="Y609" s="113"/>
      <c r="Z609" s="113"/>
      <c r="AA609" s="113"/>
      <c r="AB609" s="113"/>
      <c r="AC609" s="113"/>
      <c r="AD609" s="113"/>
      <c r="AE609" s="113"/>
      <c r="AF609" s="113"/>
      <c r="AG609" s="113"/>
      <c r="AH609" s="113"/>
      <c r="AI609" s="113"/>
      <c r="AJ609" s="113"/>
      <c r="AK609" s="113"/>
      <c r="AL609" s="113"/>
      <c r="AM609" s="113"/>
      <c r="AN609" s="113"/>
      <c r="AO609" s="113"/>
      <c r="AP609" s="113"/>
      <c r="AQ609" s="113"/>
      <c r="AR609" s="113"/>
      <c r="AS609" s="113"/>
      <c r="AT609" s="113"/>
      <c r="AU609" s="113"/>
      <c r="AV609" s="113"/>
      <c r="AW609" s="113"/>
      <c r="AX609" s="113"/>
      <c r="AY609" s="113"/>
      <c r="AZ609" s="113"/>
      <c r="BA609" s="113"/>
      <c r="BB609" s="113"/>
      <c r="BC609" s="113"/>
      <c r="BD609" s="113"/>
      <c r="BE609" s="113"/>
      <c r="BF609" s="113"/>
      <c r="BG609" s="113"/>
      <c r="BH609" s="113"/>
      <c r="BI609" s="113"/>
      <c r="BJ609" s="113"/>
      <c r="BK609" s="113"/>
      <c r="BL609" s="113"/>
      <c r="BM609" s="113"/>
      <c r="BN609" s="113"/>
      <c r="BO609" s="113"/>
      <c r="BP609" s="113"/>
      <c r="BQ609" s="113"/>
      <c r="BR609" s="113"/>
      <c r="BS609" s="113"/>
      <c r="BT609" s="113"/>
      <c r="BU609" s="113"/>
      <c r="BV609" s="113"/>
      <c r="BW609" s="113"/>
      <c r="BX609" s="113"/>
      <c r="BY609" s="113"/>
      <c r="BZ609" s="113"/>
      <c r="CA609" s="113"/>
      <c r="CB609" s="113"/>
      <c r="CC609" s="113"/>
      <c r="CD609" s="113"/>
      <c r="CE609" s="113"/>
      <c r="CF609" s="113"/>
      <c r="CG609" s="113"/>
      <c r="CH609" s="113"/>
      <c r="CI609" s="113"/>
      <c r="CJ609" s="113"/>
      <c r="CK609" s="113"/>
      <c r="CL609" s="113"/>
      <c r="CM609" s="113"/>
      <c r="CN609" s="113"/>
      <c r="CO609" s="113"/>
      <c r="CP609" s="113"/>
      <c r="CQ609" s="113"/>
      <c r="CR609" s="113"/>
      <c r="CS609" s="113"/>
      <c r="CT609" s="113"/>
      <c r="CU609" s="113"/>
      <c r="CV609" s="113"/>
      <c r="CW609" s="113"/>
      <c r="CX609" s="113"/>
      <c r="CY609" s="113"/>
      <c r="CZ609" s="113"/>
      <c r="DA609" s="113"/>
      <c r="DB609" s="113"/>
      <c r="DC609" s="113"/>
      <c r="DD609" s="113"/>
      <c r="DE609" s="113"/>
    </row>
    <row r="610" s="114" customFormat="true" ht="33" hidden="false" customHeight="true" outlineLevel="0" collapsed="false">
      <c r="A610" s="94"/>
      <c r="B610" s="91"/>
      <c r="C610" s="112"/>
      <c r="D610" s="113"/>
      <c r="E610" s="113"/>
      <c r="F610" s="113"/>
      <c r="G610" s="113"/>
      <c r="H610" s="113"/>
      <c r="I610" s="113"/>
      <c r="J610" s="113"/>
      <c r="K610" s="113"/>
      <c r="L610" s="113"/>
      <c r="M610" s="113"/>
      <c r="N610" s="113"/>
      <c r="O610" s="113"/>
      <c r="P610" s="113"/>
      <c r="Q610" s="113"/>
      <c r="R610" s="113"/>
      <c r="S610" s="113"/>
      <c r="T610" s="113"/>
      <c r="U610" s="113"/>
      <c r="V610" s="113"/>
      <c r="W610" s="113"/>
      <c r="X610" s="113"/>
      <c r="Y610" s="113"/>
      <c r="Z610" s="113"/>
      <c r="AA610" s="113"/>
      <c r="AB610" s="113"/>
      <c r="AC610" s="113"/>
      <c r="AD610" s="113"/>
      <c r="AE610" s="113"/>
      <c r="AF610" s="113"/>
      <c r="AG610" s="113"/>
      <c r="AH610" s="113"/>
      <c r="AI610" s="113"/>
      <c r="AJ610" s="113"/>
      <c r="AK610" s="113"/>
      <c r="AL610" s="113"/>
      <c r="AM610" s="113"/>
      <c r="AN610" s="113"/>
      <c r="AO610" s="113"/>
      <c r="AP610" s="113"/>
      <c r="AQ610" s="113"/>
      <c r="AR610" s="113"/>
      <c r="AS610" s="113"/>
      <c r="AT610" s="113"/>
      <c r="AU610" s="113"/>
      <c r="AV610" s="113"/>
      <c r="AW610" s="113"/>
      <c r="AX610" s="113"/>
      <c r="AY610" s="113"/>
      <c r="AZ610" s="113"/>
      <c r="BA610" s="113"/>
      <c r="BB610" s="113"/>
      <c r="BC610" s="113"/>
      <c r="BD610" s="113"/>
      <c r="BE610" s="113"/>
      <c r="BF610" s="113"/>
      <c r="BG610" s="113"/>
      <c r="BH610" s="113"/>
      <c r="BI610" s="113"/>
      <c r="BJ610" s="113"/>
      <c r="BK610" s="113"/>
      <c r="BL610" s="113"/>
      <c r="BM610" s="113"/>
      <c r="BN610" s="113"/>
      <c r="BO610" s="113"/>
      <c r="BP610" s="113"/>
      <c r="BQ610" s="113"/>
      <c r="BR610" s="113"/>
      <c r="BS610" s="113"/>
      <c r="BT610" s="113"/>
      <c r="BU610" s="113"/>
      <c r="BV610" s="113"/>
      <c r="BW610" s="113"/>
      <c r="BX610" s="113"/>
      <c r="BY610" s="113"/>
      <c r="BZ610" s="113"/>
      <c r="CA610" s="113"/>
      <c r="CB610" s="113"/>
      <c r="CC610" s="113"/>
      <c r="CD610" s="113"/>
      <c r="CE610" s="113"/>
      <c r="CF610" s="113"/>
      <c r="CG610" s="113"/>
      <c r="CH610" s="113"/>
      <c r="CI610" s="113"/>
      <c r="CJ610" s="113"/>
      <c r="CK610" s="113"/>
      <c r="CL610" s="113"/>
      <c r="CM610" s="113"/>
      <c r="CN610" s="113"/>
      <c r="CO610" s="113"/>
      <c r="CP610" s="113"/>
      <c r="CQ610" s="113"/>
      <c r="CR610" s="113"/>
      <c r="CS610" s="113"/>
      <c r="CT610" s="113"/>
      <c r="CU610" s="113"/>
      <c r="CV610" s="113"/>
      <c r="CW610" s="113"/>
      <c r="CX610" s="113"/>
      <c r="CY610" s="113"/>
      <c r="CZ610" s="113"/>
      <c r="DA610" s="113"/>
      <c r="DB610" s="113"/>
      <c r="DC610" s="113"/>
      <c r="DD610" s="113"/>
      <c r="DE610" s="113"/>
    </row>
    <row r="611" s="114" customFormat="true" ht="25.5" hidden="false" customHeight="true" outlineLevel="0" collapsed="false">
      <c r="A611" s="94"/>
      <c r="B611" s="91"/>
      <c r="C611" s="112"/>
      <c r="D611" s="113"/>
      <c r="E611" s="113"/>
      <c r="F611" s="113"/>
      <c r="G611" s="113"/>
      <c r="H611" s="113"/>
      <c r="I611" s="113"/>
      <c r="J611" s="113"/>
      <c r="K611" s="113"/>
      <c r="L611" s="113"/>
      <c r="M611" s="113"/>
      <c r="N611" s="113"/>
      <c r="O611" s="113"/>
      <c r="P611" s="113"/>
      <c r="Q611" s="113"/>
      <c r="R611" s="113"/>
      <c r="S611" s="113"/>
      <c r="T611" s="113"/>
      <c r="U611" s="113"/>
      <c r="V611" s="113"/>
      <c r="W611" s="113"/>
      <c r="X611" s="113"/>
      <c r="Y611" s="113"/>
      <c r="Z611" s="113"/>
      <c r="AA611" s="113"/>
      <c r="AB611" s="113"/>
      <c r="AC611" s="113"/>
      <c r="AD611" s="113"/>
      <c r="AE611" s="113"/>
      <c r="AF611" s="113"/>
      <c r="AG611" s="113"/>
      <c r="AH611" s="113"/>
      <c r="AI611" s="113"/>
      <c r="AJ611" s="113"/>
      <c r="AK611" s="113"/>
      <c r="AL611" s="113"/>
      <c r="AM611" s="113"/>
      <c r="AN611" s="113"/>
      <c r="AO611" s="113"/>
      <c r="AP611" s="113"/>
      <c r="AQ611" s="113"/>
      <c r="AR611" s="113"/>
      <c r="AS611" s="113"/>
      <c r="AT611" s="113"/>
      <c r="AU611" s="113"/>
      <c r="AV611" s="113"/>
      <c r="AW611" s="113"/>
      <c r="AX611" s="113"/>
      <c r="AY611" s="113"/>
      <c r="AZ611" s="113"/>
      <c r="BA611" s="113"/>
      <c r="BB611" s="113"/>
      <c r="BC611" s="113"/>
      <c r="BD611" s="113"/>
      <c r="BE611" s="113"/>
      <c r="BF611" s="113"/>
      <c r="BG611" s="113"/>
      <c r="BH611" s="113"/>
      <c r="BI611" s="113"/>
      <c r="BJ611" s="113"/>
      <c r="BK611" s="113"/>
      <c r="BL611" s="113"/>
      <c r="BM611" s="113"/>
      <c r="BN611" s="113"/>
      <c r="BO611" s="113"/>
      <c r="BP611" s="113"/>
      <c r="BQ611" s="113"/>
      <c r="BR611" s="113"/>
      <c r="BS611" s="113"/>
      <c r="BT611" s="113"/>
      <c r="BU611" s="113"/>
      <c r="BV611" s="113"/>
      <c r="BW611" s="113"/>
      <c r="BX611" s="113"/>
      <c r="BY611" s="113"/>
      <c r="BZ611" s="113"/>
      <c r="CA611" s="113"/>
      <c r="CB611" s="113"/>
      <c r="CC611" s="113"/>
      <c r="CD611" s="113"/>
      <c r="CE611" s="113"/>
      <c r="CF611" s="113"/>
      <c r="CG611" s="113"/>
      <c r="CH611" s="113"/>
      <c r="CI611" s="113"/>
      <c r="CJ611" s="113"/>
      <c r="CK611" s="113"/>
      <c r="CL611" s="113"/>
      <c r="CM611" s="113"/>
      <c r="CN611" s="113"/>
      <c r="CO611" s="113"/>
      <c r="CP611" s="113"/>
      <c r="CQ611" s="113"/>
      <c r="CR611" s="113"/>
      <c r="CS611" s="113"/>
      <c r="CT611" s="113"/>
      <c r="CU611" s="113"/>
      <c r="CV611" s="113"/>
      <c r="CW611" s="113"/>
      <c r="CX611" s="113"/>
      <c r="CY611" s="113"/>
      <c r="CZ611" s="113"/>
      <c r="DA611" s="113"/>
      <c r="DB611" s="113"/>
      <c r="DC611" s="113"/>
      <c r="DD611" s="113"/>
      <c r="DE611" s="113"/>
    </row>
    <row r="612" s="114" customFormat="true" ht="12" hidden="false" customHeight="true" outlineLevel="0" collapsed="false">
      <c r="A612" s="94"/>
      <c r="B612" s="91"/>
      <c r="C612" s="112"/>
      <c r="D612" s="113"/>
      <c r="E612" s="113"/>
      <c r="F612" s="113"/>
      <c r="G612" s="113"/>
      <c r="H612" s="113"/>
      <c r="I612" s="113"/>
      <c r="J612" s="113"/>
      <c r="K612" s="113"/>
      <c r="L612" s="113"/>
      <c r="M612" s="113"/>
      <c r="N612" s="113"/>
      <c r="O612" s="113"/>
      <c r="P612" s="113"/>
      <c r="Q612" s="113"/>
      <c r="R612" s="113"/>
      <c r="S612" s="113"/>
      <c r="T612" s="113"/>
      <c r="U612" s="113"/>
      <c r="V612" s="113"/>
      <c r="W612" s="113"/>
      <c r="X612" s="113"/>
      <c r="Y612" s="113"/>
      <c r="Z612" s="113"/>
      <c r="AA612" s="113"/>
      <c r="AB612" s="113"/>
      <c r="AC612" s="113"/>
      <c r="AD612" s="113"/>
      <c r="AE612" s="113"/>
      <c r="AF612" s="113"/>
      <c r="AG612" s="113"/>
      <c r="AH612" s="113"/>
      <c r="AI612" s="113"/>
      <c r="AJ612" s="113"/>
      <c r="AK612" s="113"/>
      <c r="AL612" s="113"/>
      <c r="AM612" s="113"/>
      <c r="AN612" s="113"/>
      <c r="AO612" s="113"/>
      <c r="AP612" s="113"/>
      <c r="AQ612" s="113"/>
      <c r="AR612" s="113"/>
      <c r="AS612" s="113"/>
      <c r="AT612" s="113"/>
      <c r="AU612" s="113"/>
      <c r="AV612" s="113"/>
      <c r="AW612" s="113"/>
      <c r="AX612" s="113"/>
      <c r="AY612" s="113"/>
      <c r="AZ612" s="113"/>
      <c r="BA612" s="113"/>
      <c r="BB612" s="113"/>
      <c r="BC612" s="113"/>
      <c r="BD612" s="113"/>
      <c r="BE612" s="113"/>
      <c r="BF612" s="113"/>
      <c r="BG612" s="113"/>
      <c r="BH612" s="113"/>
      <c r="BI612" s="113"/>
      <c r="BJ612" s="113"/>
      <c r="BK612" s="113"/>
      <c r="BL612" s="113"/>
      <c r="BM612" s="113"/>
      <c r="BN612" s="113"/>
      <c r="BO612" s="113"/>
      <c r="BP612" s="113"/>
      <c r="BQ612" s="113"/>
      <c r="BR612" s="113"/>
      <c r="BS612" s="113"/>
      <c r="BT612" s="113"/>
      <c r="BU612" s="113"/>
      <c r="BV612" s="113"/>
      <c r="BW612" s="113"/>
      <c r="BX612" s="113"/>
      <c r="BY612" s="113"/>
      <c r="BZ612" s="113"/>
      <c r="CA612" s="113"/>
      <c r="CB612" s="113"/>
      <c r="CC612" s="113"/>
      <c r="CD612" s="113"/>
      <c r="CE612" s="113"/>
      <c r="CF612" s="113"/>
      <c r="CG612" s="113"/>
      <c r="CH612" s="113"/>
      <c r="CI612" s="113"/>
      <c r="CJ612" s="113"/>
      <c r="CK612" s="113"/>
      <c r="CL612" s="113"/>
      <c r="CM612" s="113"/>
      <c r="CN612" s="113"/>
      <c r="CO612" s="113"/>
      <c r="CP612" s="113"/>
      <c r="CQ612" s="113"/>
      <c r="CR612" s="113"/>
      <c r="CS612" s="113"/>
      <c r="CT612" s="113"/>
      <c r="CU612" s="113"/>
      <c r="CV612" s="113"/>
      <c r="CW612" s="113"/>
      <c r="CX612" s="113"/>
      <c r="CY612" s="113"/>
      <c r="CZ612" s="113"/>
      <c r="DA612" s="113"/>
      <c r="DB612" s="113"/>
      <c r="DC612" s="113"/>
      <c r="DD612" s="113"/>
      <c r="DE612" s="113"/>
    </row>
    <row r="613" s="114" customFormat="true" ht="12" hidden="false" customHeight="true" outlineLevel="0" collapsed="false">
      <c r="A613" s="23" t="s">
        <v>433</v>
      </c>
      <c r="B613" s="91"/>
      <c r="C613" s="112"/>
      <c r="D613" s="113"/>
      <c r="E613" s="113"/>
      <c r="F613" s="113"/>
      <c r="G613" s="113"/>
      <c r="H613" s="113"/>
      <c r="I613" s="113"/>
      <c r="J613" s="113"/>
      <c r="K613" s="113"/>
      <c r="L613" s="113"/>
      <c r="M613" s="113"/>
      <c r="N613" s="113"/>
      <c r="O613" s="113"/>
      <c r="P613" s="113"/>
      <c r="Q613" s="113"/>
      <c r="R613" s="113"/>
      <c r="S613" s="113"/>
      <c r="T613" s="113"/>
      <c r="U613" s="113"/>
      <c r="V613" s="113"/>
      <c r="W613" s="113"/>
      <c r="X613" s="113"/>
      <c r="Y613" s="113"/>
      <c r="Z613" s="113"/>
      <c r="AA613" s="113"/>
      <c r="AB613" s="113"/>
      <c r="AC613" s="113"/>
      <c r="AD613" s="113"/>
      <c r="AE613" s="113"/>
      <c r="AF613" s="113"/>
      <c r="AG613" s="113"/>
      <c r="AH613" s="113"/>
      <c r="AI613" s="113"/>
      <c r="AJ613" s="113"/>
      <c r="AK613" s="113"/>
      <c r="AL613" s="113"/>
      <c r="AM613" s="113"/>
      <c r="AN613" s="113"/>
      <c r="AO613" s="113"/>
      <c r="AP613" s="113"/>
      <c r="AQ613" s="113"/>
      <c r="AR613" s="113"/>
      <c r="AS613" s="113"/>
      <c r="AT613" s="113"/>
      <c r="AU613" s="113"/>
      <c r="AV613" s="113"/>
      <c r="AW613" s="113"/>
      <c r="AX613" s="113"/>
      <c r="AY613" s="113"/>
      <c r="AZ613" s="113"/>
      <c r="BA613" s="113"/>
      <c r="BB613" s="113"/>
      <c r="BC613" s="113"/>
      <c r="BD613" s="113"/>
      <c r="BE613" s="113"/>
      <c r="BF613" s="113"/>
      <c r="BG613" s="113"/>
      <c r="BH613" s="113"/>
      <c r="BI613" s="113"/>
      <c r="BJ613" s="113"/>
      <c r="BK613" s="113"/>
      <c r="BL613" s="113"/>
      <c r="BM613" s="113"/>
      <c r="BN613" s="113"/>
      <c r="BO613" s="113"/>
      <c r="BP613" s="113"/>
      <c r="BQ613" s="113"/>
      <c r="BR613" s="113"/>
      <c r="BS613" s="113"/>
      <c r="BT613" s="113"/>
      <c r="BU613" s="113"/>
      <c r="BV613" s="113"/>
      <c r="BW613" s="113"/>
      <c r="BX613" s="113"/>
      <c r="BY613" s="113"/>
      <c r="BZ613" s="113"/>
      <c r="CA613" s="113"/>
      <c r="CB613" s="113"/>
      <c r="CC613" s="113"/>
      <c r="CD613" s="113"/>
      <c r="CE613" s="113"/>
      <c r="CF613" s="113"/>
      <c r="CG613" s="113"/>
      <c r="CH613" s="113"/>
      <c r="CI613" s="113"/>
      <c r="CJ613" s="113"/>
      <c r="CK613" s="113"/>
      <c r="CL613" s="113"/>
      <c r="CM613" s="113"/>
      <c r="CN613" s="113"/>
      <c r="CO613" s="113"/>
      <c r="CP613" s="113"/>
      <c r="CQ613" s="113"/>
      <c r="CR613" s="113"/>
      <c r="CS613" s="113"/>
      <c r="CT613" s="113"/>
      <c r="CU613" s="113"/>
      <c r="CV613" s="113"/>
      <c r="CW613" s="113"/>
      <c r="CX613" s="113"/>
      <c r="CY613" s="113"/>
      <c r="CZ613" s="113"/>
      <c r="DA613" s="113"/>
      <c r="DB613" s="113"/>
      <c r="DC613" s="113"/>
      <c r="DD613" s="113"/>
      <c r="DE613" s="113"/>
    </row>
    <row r="614" s="114" customFormat="true" ht="12" hidden="false" customHeight="true" outlineLevel="0" collapsed="false">
      <c r="A614" s="44" t="s">
        <v>434</v>
      </c>
      <c r="B614" s="7" t="s">
        <v>435</v>
      </c>
      <c r="C614" s="7" t="s">
        <v>2</v>
      </c>
      <c r="D614" s="7"/>
      <c r="E614" s="113"/>
      <c r="F614" s="113"/>
      <c r="G614" s="113"/>
      <c r="H614" s="113"/>
      <c r="I614" s="113"/>
      <c r="J614" s="113"/>
      <c r="K614" s="113"/>
      <c r="L614" s="113"/>
      <c r="M614" s="113"/>
      <c r="N614" s="113"/>
      <c r="O614" s="113"/>
      <c r="P614" s="113"/>
      <c r="Q614" s="113"/>
      <c r="R614" s="113"/>
      <c r="S614" s="113"/>
      <c r="T614" s="113"/>
      <c r="U614" s="113"/>
      <c r="V614" s="113"/>
      <c r="W614" s="113"/>
      <c r="X614" s="113"/>
      <c r="Y614" s="113"/>
      <c r="Z614" s="113"/>
      <c r="AA614" s="113"/>
      <c r="AB614" s="113"/>
      <c r="AC614" s="113"/>
      <c r="AD614" s="113"/>
      <c r="AE614" s="113"/>
      <c r="AF614" s="113"/>
      <c r="AG614" s="113"/>
      <c r="AH614" s="113"/>
      <c r="AI614" s="113"/>
      <c r="AJ614" s="113"/>
      <c r="AK614" s="113"/>
      <c r="AL614" s="113"/>
      <c r="AM614" s="113"/>
      <c r="AN614" s="113"/>
      <c r="AO614" s="113"/>
      <c r="AP614" s="113"/>
      <c r="AQ614" s="113"/>
      <c r="AR614" s="113"/>
      <c r="AS614" s="113"/>
      <c r="AT614" s="113"/>
      <c r="AU614" s="113"/>
      <c r="AV614" s="113"/>
      <c r="AW614" s="113"/>
      <c r="AX614" s="113"/>
      <c r="AY614" s="113"/>
      <c r="AZ614" s="113"/>
      <c r="BA614" s="113"/>
      <c r="BB614" s="113"/>
      <c r="BC614" s="113"/>
      <c r="BD614" s="113"/>
      <c r="BE614" s="113"/>
      <c r="BF614" s="113"/>
      <c r="BG614" s="113"/>
      <c r="BH614" s="113"/>
      <c r="BI614" s="113"/>
      <c r="BJ614" s="113"/>
      <c r="BK614" s="113"/>
      <c r="BL614" s="113"/>
      <c r="BM614" s="113"/>
      <c r="BN614" s="113"/>
      <c r="BO614" s="113"/>
      <c r="BP614" s="113"/>
      <c r="BQ614" s="113"/>
      <c r="BR614" s="113"/>
      <c r="BS614" s="113"/>
      <c r="BT614" s="113"/>
      <c r="BU614" s="113"/>
      <c r="BV614" s="113"/>
      <c r="BW614" s="113"/>
      <c r="BX614" s="113"/>
      <c r="BY614" s="113"/>
      <c r="BZ614" s="113"/>
      <c r="CA614" s="113"/>
      <c r="CB614" s="113"/>
      <c r="CC614" s="113"/>
      <c r="CD614" s="113"/>
      <c r="CE614" s="113"/>
      <c r="CF614" s="113"/>
      <c r="CG614" s="113"/>
      <c r="CH614" s="113"/>
      <c r="CI614" s="113"/>
      <c r="CJ614" s="113"/>
      <c r="CK614" s="113"/>
      <c r="CL614" s="113"/>
      <c r="CM614" s="113"/>
      <c r="CN614" s="113"/>
      <c r="CO614" s="113"/>
      <c r="CP614" s="113"/>
      <c r="CQ614" s="113"/>
      <c r="CR614" s="113"/>
      <c r="CS614" s="113"/>
      <c r="CT614" s="113"/>
      <c r="CU614" s="113"/>
      <c r="CV614" s="113"/>
      <c r="CW614" s="113"/>
      <c r="CX614" s="113"/>
      <c r="CY614" s="113"/>
      <c r="CZ614" s="113"/>
      <c r="DA614" s="113"/>
      <c r="DB614" s="113"/>
      <c r="DC614" s="113"/>
      <c r="DD614" s="113"/>
      <c r="DE614" s="113"/>
    </row>
    <row r="615" s="114" customFormat="true" ht="12" hidden="false" customHeight="true" outlineLevel="0" collapsed="false">
      <c r="A615" s="44"/>
      <c r="B615" s="7"/>
      <c r="C615" s="7" t="n">
        <v>2006</v>
      </c>
      <c r="D615" s="7" t="n">
        <v>2005</v>
      </c>
      <c r="E615" s="113"/>
      <c r="F615" s="113"/>
      <c r="G615" s="113"/>
      <c r="H615" s="113"/>
      <c r="I615" s="113"/>
      <c r="J615" s="113"/>
      <c r="K615" s="113"/>
      <c r="L615" s="113"/>
      <c r="M615" s="113"/>
      <c r="N615" s="113"/>
      <c r="O615" s="113"/>
      <c r="P615" s="113"/>
      <c r="Q615" s="113"/>
      <c r="R615" s="113"/>
      <c r="S615" s="113"/>
      <c r="T615" s="113"/>
      <c r="U615" s="113"/>
      <c r="V615" s="113"/>
      <c r="W615" s="113"/>
      <c r="X615" s="113"/>
      <c r="Y615" s="113"/>
      <c r="Z615" s="113"/>
      <c r="AA615" s="113"/>
      <c r="AB615" s="113"/>
      <c r="AC615" s="113"/>
      <c r="AD615" s="113"/>
      <c r="AE615" s="113"/>
      <c r="AF615" s="113"/>
      <c r="AG615" s="113"/>
      <c r="AH615" s="113"/>
      <c r="AI615" s="113"/>
      <c r="AJ615" s="113"/>
      <c r="AK615" s="113"/>
      <c r="AL615" s="113"/>
      <c r="AM615" s="113"/>
      <c r="AN615" s="113"/>
      <c r="AO615" s="113"/>
      <c r="AP615" s="113"/>
      <c r="AQ615" s="113"/>
      <c r="AR615" s="113"/>
      <c r="AS615" s="113"/>
      <c r="AT615" s="113"/>
      <c r="AU615" s="113"/>
      <c r="AV615" s="113"/>
      <c r="AW615" s="113"/>
      <c r="AX615" s="113"/>
      <c r="AY615" s="113"/>
      <c r="AZ615" s="113"/>
      <c r="BA615" s="113"/>
      <c r="BB615" s="113"/>
      <c r="BC615" s="113"/>
      <c r="BD615" s="113"/>
      <c r="BE615" s="113"/>
      <c r="BF615" s="113"/>
      <c r="BG615" s="113"/>
      <c r="BH615" s="113"/>
      <c r="BI615" s="113"/>
      <c r="BJ615" s="113"/>
      <c r="BK615" s="113"/>
      <c r="BL615" s="113"/>
      <c r="BM615" s="113"/>
      <c r="BN615" s="113"/>
      <c r="BO615" s="113"/>
      <c r="BP615" s="113"/>
      <c r="BQ615" s="113"/>
      <c r="BR615" s="113"/>
      <c r="BS615" s="113"/>
      <c r="BT615" s="113"/>
      <c r="BU615" s="113"/>
      <c r="BV615" s="113"/>
      <c r="BW615" s="113"/>
      <c r="BX615" s="113"/>
      <c r="BY615" s="113"/>
      <c r="BZ615" s="113"/>
      <c r="CA615" s="113"/>
      <c r="CB615" s="113"/>
      <c r="CC615" s="113"/>
      <c r="CD615" s="113"/>
      <c r="CE615" s="113"/>
      <c r="CF615" s="113"/>
      <c r="CG615" s="113"/>
      <c r="CH615" s="113"/>
      <c r="CI615" s="113"/>
      <c r="CJ615" s="113"/>
      <c r="CK615" s="113"/>
      <c r="CL615" s="113"/>
      <c r="CM615" s="113"/>
      <c r="CN615" s="113"/>
      <c r="CO615" s="113"/>
      <c r="CP615" s="113"/>
      <c r="CQ615" s="113"/>
      <c r="CR615" s="113"/>
      <c r="CS615" s="113"/>
      <c r="CT615" s="113"/>
      <c r="CU615" s="113"/>
      <c r="CV615" s="113"/>
      <c r="CW615" s="113"/>
      <c r="CX615" s="113"/>
      <c r="CY615" s="113"/>
      <c r="CZ615" s="113"/>
      <c r="DA615" s="113"/>
      <c r="DB615" s="113"/>
      <c r="DC615" s="113"/>
      <c r="DD615" s="113"/>
      <c r="DE615" s="113"/>
    </row>
    <row r="616" s="114" customFormat="true" ht="12" hidden="false" customHeight="true" outlineLevel="0" collapsed="false">
      <c r="A616" s="96" t="s">
        <v>436</v>
      </c>
      <c r="B616" s="109"/>
      <c r="C616" s="98" t="n">
        <v>2534376</v>
      </c>
      <c r="D616" s="99" t="n">
        <v>2654979</v>
      </c>
      <c r="E616" s="113"/>
      <c r="F616" s="113"/>
      <c r="G616" s="113"/>
      <c r="H616" s="113"/>
      <c r="I616" s="113"/>
      <c r="J616" s="113"/>
      <c r="K616" s="113"/>
      <c r="L616" s="113"/>
      <c r="M616" s="113"/>
      <c r="N616" s="113"/>
      <c r="O616" s="113"/>
      <c r="P616" s="113"/>
      <c r="Q616" s="113"/>
      <c r="R616" s="113"/>
      <c r="S616" s="113"/>
      <c r="T616" s="113"/>
      <c r="U616" s="113"/>
      <c r="V616" s="113"/>
      <c r="W616" s="113"/>
      <c r="X616" s="113"/>
      <c r="Y616" s="113"/>
      <c r="Z616" s="113"/>
      <c r="AA616" s="113"/>
      <c r="AB616" s="113"/>
      <c r="AC616" s="113"/>
      <c r="AD616" s="113"/>
      <c r="AE616" s="113"/>
      <c r="AF616" s="113"/>
      <c r="AG616" s="113"/>
      <c r="AH616" s="113"/>
      <c r="AI616" s="113"/>
      <c r="AJ616" s="113"/>
      <c r="AK616" s="113"/>
      <c r="AL616" s="113"/>
      <c r="AM616" s="113"/>
      <c r="AN616" s="113"/>
      <c r="AO616" s="113"/>
      <c r="AP616" s="113"/>
      <c r="AQ616" s="113"/>
      <c r="AR616" s="113"/>
      <c r="AS616" s="113"/>
      <c r="AT616" s="113"/>
      <c r="AU616" s="113"/>
      <c r="AV616" s="113"/>
      <c r="AW616" s="113"/>
      <c r="AX616" s="113"/>
      <c r="AY616" s="113"/>
      <c r="AZ616" s="113"/>
      <c r="BA616" s="113"/>
      <c r="BB616" s="113"/>
      <c r="BC616" s="113"/>
      <c r="BD616" s="113"/>
      <c r="BE616" s="113"/>
      <c r="BF616" s="113"/>
      <c r="BG616" s="113"/>
      <c r="BH616" s="113"/>
      <c r="BI616" s="113"/>
      <c r="BJ616" s="113"/>
      <c r="BK616" s="113"/>
      <c r="BL616" s="113"/>
      <c r="BM616" s="113"/>
      <c r="BN616" s="113"/>
      <c r="BO616" s="113"/>
      <c r="BP616" s="113"/>
      <c r="BQ616" s="113"/>
      <c r="BR616" s="113"/>
      <c r="BS616" s="113"/>
      <c r="BT616" s="113"/>
      <c r="BU616" s="113"/>
      <c r="BV616" s="113"/>
      <c r="BW616" s="113"/>
      <c r="BX616" s="113"/>
      <c r="BY616" s="113"/>
      <c r="BZ616" s="113"/>
      <c r="CA616" s="113"/>
      <c r="CB616" s="113"/>
      <c r="CC616" s="113"/>
      <c r="CD616" s="113"/>
      <c r="CE616" s="113"/>
      <c r="CF616" s="113"/>
      <c r="CG616" s="113"/>
      <c r="CH616" s="113"/>
      <c r="CI616" s="113"/>
      <c r="CJ616" s="113"/>
      <c r="CK616" s="113"/>
      <c r="CL616" s="113"/>
      <c r="CM616" s="113"/>
      <c r="CN616" s="113"/>
      <c r="CO616" s="113"/>
      <c r="CP616" s="113"/>
      <c r="CQ616" s="113"/>
      <c r="CR616" s="113"/>
      <c r="CS616" s="113"/>
      <c r="CT616" s="113"/>
      <c r="CU616" s="113"/>
      <c r="CV616" s="113"/>
      <c r="CW616" s="113"/>
      <c r="CX616" s="113"/>
      <c r="CY616" s="113"/>
      <c r="CZ616" s="113"/>
      <c r="DA616" s="113"/>
      <c r="DB616" s="113"/>
      <c r="DC616" s="113"/>
      <c r="DD616" s="113"/>
      <c r="DE616" s="113"/>
    </row>
    <row r="617" s="114" customFormat="true" ht="12" hidden="false" customHeight="true" outlineLevel="0" collapsed="false">
      <c r="A617" s="96" t="s">
        <v>437</v>
      </c>
      <c r="B617" s="109"/>
      <c r="C617" s="99" t="n">
        <v>30369</v>
      </c>
      <c r="D617" s="99" t="n">
        <v>36449</v>
      </c>
      <c r="E617" s="113"/>
      <c r="F617" s="113"/>
      <c r="G617" s="113"/>
      <c r="H617" s="113"/>
      <c r="I617" s="113"/>
      <c r="J617" s="113"/>
      <c r="K617" s="113"/>
      <c r="L617" s="113"/>
      <c r="M617" s="113"/>
      <c r="N617" s="113"/>
      <c r="O617" s="113"/>
      <c r="P617" s="113"/>
      <c r="Q617" s="113"/>
      <c r="R617" s="113"/>
      <c r="S617" s="113"/>
      <c r="T617" s="113"/>
      <c r="U617" s="113"/>
      <c r="V617" s="113"/>
      <c r="W617" s="113"/>
      <c r="X617" s="113"/>
      <c r="Y617" s="113"/>
      <c r="Z617" s="113"/>
      <c r="AA617" s="113"/>
      <c r="AB617" s="113"/>
      <c r="AC617" s="113"/>
      <c r="AD617" s="113"/>
      <c r="AE617" s="113"/>
      <c r="AF617" s="113"/>
      <c r="AG617" s="113"/>
      <c r="AH617" s="113"/>
      <c r="AI617" s="113"/>
      <c r="AJ617" s="113"/>
      <c r="AK617" s="113"/>
      <c r="AL617" s="113"/>
      <c r="AM617" s="113"/>
      <c r="AN617" s="113"/>
      <c r="AO617" s="113"/>
      <c r="AP617" s="113"/>
      <c r="AQ617" s="113"/>
      <c r="AR617" s="113"/>
      <c r="AS617" s="113"/>
      <c r="AT617" s="113"/>
      <c r="AU617" s="113"/>
      <c r="AV617" s="113"/>
      <c r="AW617" s="113"/>
      <c r="AX617" s="113"/>
      <c r="AY617" s="113"/>
      <c r="AZ617" s="113"/>
      <c r="BA617" s="113"/>
      <c r="BB617" s="113"/>
      <c r="BC617" s="113"/>
      <c r="BD617" s="113"/>
      <c r="BE617" s="113"/>
      <c r="BF617" s="113"/>
      <c r="BG617" s="113"/>
      <c r="BH617" s="113"/>
      <c r="BI617" s="113"/>
      <c r="BJ617" s="113"/>
      <c r="BK617" s="113"/>
      <c r="BL617" s="113"/>
      <c r="BM617" s="113"/>
      <c r="BN617" s="113"/>
      <c r="BO617" s="113"/>
      <c r="BP617" s="113"/>
      <c r="BQ617" s="113"/>
      <c r="BR617" s="113"/>
      <c r="BS617" s="113"/>
      <c r="BT617" s="113"/>
      <c r="BU617" s="113"/>
      <c r="BV617" s="113"/>
      <c r="BW617" s="113"/>
      <c r="BX617" s="113"/>
      <c r="BY617" s="113"/>
      <c r="BZ617" s="113"/>
      <c r="CA617" s="113"/>
      <c r="CB617" s="113"/>
      <c r="CC617" s="113"/>
      <c r="CD617" s="113"/>
      <c r="CE617" s="113"/>
      <c r="CF617" s="113"/>
      <c r="CG617" s="113"/>
      <c r="CH617" s="113"/>
      <c r="CI617" s="113"/>
      <c r="CJ617" s="113"/>
      <c r="CK617" s="113"/>
      <c r="CL617" s="113"/>
      <c r="CM617" s="113"/>
      <c r="CN617" s="113"/>
      <c r="CO617" s="113"/>
      <c r="CP617" s="113"/>
      <c r="CQ617" s="113"/>
      <c r="CR617" s="113"/>
      <c r="CS617" s="113"/>
      <c r="CT617" s="113"/>
      <c r="CU617" s="113"/>
      <c r="CV617" s="113"/>
      <c r="CW617" s="113"/>
      <c r="CX617" s="113"/>
      <c r="CY617" s="113"/>
      <c r="CZ617" s="113"/>
      <c r="DA617" s="113"/>
      <c r="DB617" s="113"/>
      <c r="DC617" s="113"/>
      <c r="DD617" s="113"/>
      <c r="DE617" s="113"/>
    </row>
    <row r="618" s="114" customFormat="true" ht="12" hidden="false" customHeight="true" outlineLevel="0" collapsed="false">
      <c r="A618" s="96" t="s">
        <v>438</v>
      </c>
      <c r="B618" s="120" t="s">
        <v>439</v>
      </c>
      <c r="C618" s="99" t="n">
        <v>2726</v>
      </c>
      <c r="D618" s="99" t="n">
        <v>3747</v>
      </c>
      <c r="E618" s="113"/>
      <c r="F618" s="113"/>
      <c r="G618" s="113"/>
      <c r="H618" s="113"/>
      <c r="I618" s="113"/>
      <c r="J618" s="113"/>
      <c r="K618" s="113"/>
      <c r="L618" s="113"/>
      <c r="M618" s="113"/>
      <c r="N618" s="113"/>
      <c r="O618" s="113"/>
      <c r="P618" s="113"/>
      <c r="Q618" s="113"/>
      <c r="R618" s="113"/>
      <c r="S618" s="113"/>
      <c r="T618" s="113"/>
      <c r="U618" s="113"/>
      <c r="V618" s="113"/>
      <c r="W618" s="113"/>
      <c r="X618" s="113"/>
      <c r="Y618" s="113"/>
      <c r="Z618" s="113"/>
      <c r="AA618" s="113"/>
      <c r="AB618" s="113"/>
      <c r="AC618" s="113"/>
      <c r="AD618" s="113"/>
      <c r="AE618" s="113"/>
      <c r="AF618" s="113"/>
      <c r="AG618" s="113"/>
      <c r="AH618" s="113"/>
      <c r="AI618" s="113"/>
      <c r="AJ618" s="113"/>
      <c r="AK618" s="113"/>
      <c r="AL618" s="113"/>
      <c r="AM618" s="113"/>
      <c r="AN618" s="113"/>
      <c r="AO618" s="113"/>
      <c r="AP618" s="113"/>
      <c r="AQ618" s="113"/>
      <c r="AR618" s="113"/>
      <c r="AS618" s="113"/>
      <c r="AT618" s="113"/>
      <c r="AU618" s="113"/>
      <c r="AV618" s="113"/>
      <c r="AW618" s="113"/>
      <c r="AX618" s="113"/>
      <c r="AY618" s="113"/>
      <c r="AZ618" s="113"/>
      <c r="BA618" s="113"/>
      <c r="BB618" s="113"/>
      <c r="BC618" s="113"/>
      <c r="BD618" s="113"/>
      <c r="BE618" s="113"/>
      <c r="BF618" s="113"/>
      <c r="BG618" s="113"/>
      <c r="BH618" s="113"/>
      <c r="BI618" s="113"/>
      <c r="BJ618" s="113"/>
      <c r="BK618" s="113"/>
      <c r="BL618" s="113"/>
      <c r="BM618" s="113"/>
      <c r="BN618" s="113"/>
      <c r="BO618" s="113"/>
      <c r="BP618" s="113"/>
      <c r="BQ618" s="113"/>
      <c r="BR618" s="113"/>
      <c r="BS618" s="113"/>
      <c r="BT618" s="113"/>
      <c r="BU618" s="113"/>
      <c r="BV618" s="113"/>
      <c r="BW618" s="113"/>
      <c r="BX618" s="113"/>
      <c r="BY618" s="113"/>
      <c r="BZ618" s="113"/>
      <c r="CA618" s="113"/>
      <c r="CB618" s="113"/>
      <c r="CC618" s="113"/>
      <c r="CD618" s="113"/>
      <c r="CE618" s="113"/>
      <c r="CF618" s="113"/>
      <c r="CG618" s="113"/>
      <c r="CH618" s="113"/>
      <c r="CI618" s="113"/>
      <c r="CJ618" s="113"/>
      <c r="CK618" s="113"/>
      <c r="CL618" s="113"/>
      <c r="CM618" s="113"/>
      <c r="CN618" s="113"/>
      <c r="CO618" s="113"/>
      <c r="CP618" s="113"/>
      <c r="CQ618" s="113"/>
      <c r="CR618" s="113"/>
      <c r="CS618" s="113"/>
      <c r="CT618" s="113"/>
      <c r="CU618" s="113"/>
      <c r="CV618" s="113"/>
      <c r="CW618" s="113"/>
      <c r="CX618" s="113"/>
      <c r="CY618" s="113"/>
      <c r="CZ618" s="113"/>
      <c r="DA618" s="113"/>
      <c r="DB618" s="113"/>
      <c r="DC618" s="113"/>
      <c r="DD618" s="113"/>
      <c r="DE618" s="113"/>
    </row>
    <row r="619" s="114" customFormat="true" ht="12" hidden="false" customHeight="true" outlineLevel="0" collapsed="false">
      <c r="A619" s="96" t="s">
        <v>351</v>
      </c>
      <c r="B619" s="109"/>
      <c r="C619" s="99" t="n">
        <v>7933</v>
      </c>
      <c r="D619" s="99" t="n">
        <v>13789</v>
      </c>
      <c r="E619" s="113"/>
      <c r="F619" s="113"/>
      <c r="G619" s="113"/>
      <c r="H619" s="113"/>
      <c r="I619" s="113"/>
      <c r="J619" s="113"/>
      <c r="K619" s="113"/>
      <c r="L619" s="113"/>
      <c r="M619" s="113"/>
      <c r="N619" s="113"/>
      <c r="O619" s="113"/>
      <c r="P619" s="113"/>
      <c r="Q619" s="113"/>
      <c r="R619" s="113"/>
      <c r="S619" s="113"/>
      <c r="T619" s="113"/>
      <c r="U619" s="113"/>
      <c r="V619" s="113"/>
      <c r="W619" s="113"/>
      <c r="X619" s="113"/>
      <c r="Y619" s="113"/>
      <c r="Z619" s="113"/>
      <c r="AA619" s="113"/>
      <c r="AB619" s="113"/>
      <c r="AC619" s="113"/>
      <c r="AD619" s="113"/>
      <c r="AE619" s="113"/>
      <c r="AF619" s="113"/>
      <c r="AG619" s="113"/>
      <c r="AH619" s="113"/>
      <c r="AI619" s="113"/>
      <c r="AJ619" s="113"/>
      <c r="AK619" s="113"/>
      <c r="AL619" s="113"/>
      <c r="AM619" s="113"/>
      <c r="AN619" s="113"/>
      <c r="AO619" s="113"/>
      <c r="AP619" s="113"/>
      <c r="AQ619" s="113"/>
      <c r="AR619" s="113"/>
      <c r="AS619" s="113"/>
      <c r="AT619" s="113"/>
      <c r="AU619" s="113"/>
      <c r="AV619" s="113"/>
      <c r="AW619" s="113"/>
      <c r="AX619" s="113"/>
      <c r="AY619" s="113"/>
      <c r="AZ619" s="113"/>
      <c r="BA619" s="113"/>
      <c r="BB619" s="113"/>
      <c r="BC619" s="113"/>
      <c r="BD619" s="113"/>
      <c r="BE619" s="113"/>
      <c r="BF619" s="113"/>
      <c r="BG619" s="113"/>
      <c r="BH619" s="113"/>
      <c r="BI619" s="113"/>
      <c r="BJ619" s="113"/>
      <c r="BK619" s="113"/>
      <c r="BL619" s="113"/>
      <c r="BM619" s="113"/>
      <c r="BN619" s="113"/>
      <c r="BO619" s="113"/>
      <c r="BP619" s="113"/>
      <c r="BQ619" s="113"/>
      <c r="BR619" s="113"/>
      <c r="BS619" s="113"/>
      <c r="BT619" s="113"/>
      <c r="BU619" s="113"/>
      <c r="BV619" s="113"/>
      <c r="BW619" s="113"/>
      <c r="BX619" s="113"/>
      <c r="BY619" s="113"/>
      <c r="BZ619" s="113"/>
      <c r="CA619" s="113"/>
      <c r="CB619" s="113"/>
      <c r="CC619" s="113"/>
      <c r="CD619" s="113"/>
      <c r="CE619" s="113"/>
      <c r="CF619" s="113"/>
      <c r="CG619" s="113"/>
      <c r="CH619" s="113"/>
      <c r="CI619" s="113"/>
      <c r="CJ619" s="113"/>
      <c r="CK619" s="113"/>
      <c r="CL619" s="113"/>
      <c r="CM619" s="113"/>
      <c r="CN619" s="113"/>
      <c r="CO619" s="113"/>
      <c r="CP619" s="113"/>
      <c r="CQ619" s="113"/>
      <c r="CR619" s="113"/>
      <c r="CS619" s="113"/>
      <c r="CT619" s="113"/>
      <c r="CU619" s="113"/>
      <c r="CV619" s="113"/>
      <c r="CW619" s="113"/>
      <c r="CX619" s="113"/>
      <c r="CY619" s="113"/>
      <c r="CZ619" s="113"/>
      <c r="DA619" s="113"/>
      <c r="DB619" s="113"/>
      <c r="DC619" s="113"/>
      <c r="DD619" s="113"/>
      <c r="DE619" s="113"/>
    </row>
    <row r="620" s="114" customFormat="true" ht="12" hidden="false" customHeight="true" outlineLevel="0" collapsed="false">
      <c r="A620" s="96" t="s">
        <v>440</v>
      </c>
      <c r="B620" s="120" t="s">
        <v>441</v>
      </c>
      <c r="C620" s="121" t="n">
        <v>438</v>
      </c>
      <c r="D620" s="99" t="n">
        <v>424</v>
      </c>
      <c r="E620" s="113"/>
      <c r="F620" s="113"/>
      <c r="G620" s="113"/>
      <c r="H620" s="113"/>
      <c r="I620" s="113"/>
      <c r="J620" s="113"/>
      <c r="K620" s="113"/>
      <c r="L620" s="113"/>
      <c r="M620" s="113"/>
      <c r="N620" s="113"/>
      <c r="O620" s="113"/>
      <c r="P620" s="113"/>
      <c r="Q620" s="113"/>
      <c r="R620" s="113"/>
      <c r="S620" s="113"/>
      <c r="T620" s="113"/>
      <c r="U620" s="113"/>
      <c r="V620" s="113"/>
      <c r="W620" s="113"/>
      <c r="X620" s="113"/>
      <c r="Y620" s="113"/>
      <c r="Z620" s="113"/>
      <c r="AA620" s="113"/>
      <c r="AB620" s="113"/>
      <c r="AC620" s="113"/>
      <c r="AD620" s="113"/>
      <c r="AE620" s="113"/>
      <c r="AF620" s="113"/>
      <c r="AG620" s="113"/>
      <c r="AH620" s="113"/>
      <c r="AI620" s="113"/>
      <c r="AJ620" s="113"/>
      <c r="AK620" s="113"/>
      <c r="AL620" s="113"/>
      <c r="AM620" s="113"/>
      <c r="AN620" s="113"/>
      <c r="AO620" s="113"/>
      <c r="AP620" s="113"/>
      <c r="AQ620" s="113"/>
      <c r="AR620" s="113"/>
      <c r="AS620" s="113"/>
      <c r="AT620" s="113"/>
      <c r="AU620" s="113"/>
      <c r="AV620" s="113"/>
      <c r="AW620" s="113"/>
      <c r="AX620" s="113"/>
      <c r="AY620" s="113"/>
      <c r="AZ620" s="113"/>
      <c r="BA620" s="113"/>
      <c r="BB620" s="113"/>
      <c r="BC620" s="113"/>
      <c r="BD620" s="113"/>
      <c r="BE620" s="113"/>
      <c r="BF620" s="113"/>
      <c r="BG620" s="113"/>
      <c r="BH620" s="113"/>
      <c r="BI620" s="113"/>
      <c r="BJ620" s="113"/>
      <c r="BK620" s="113"/>
      <c r="BL620" s="113"/>
      <c r="BM620" s="113"/>
      <c r="BN620" s="113"/>
      <c r="BO620" s="113"/>
      <c r="BP620" s="113"/>
      <c r="BQ620" s="113"/>
      <c r="BR620" s="113"/>
      <c r="BS620" s="113"/>
      <c r="BT620" s="113"/>
      <c r="BU620" s="113"/>
      <c r="BV620" s="113"/>
      <c r="BW620" s="113"/>
      <c r="BX620" s="113"/>
      <c r="BY620" s="113"/>
      <c r="BZ620" s="113"/>
      <c r="CA620" s="113"/>
      <c r="CB620" s="113"/>
      <c r="CC620" s="113"/>
      <c r="CD620" s="113"/>
      <c r="CE620" s="113"/>
      <c r="CF620" s="113"/>
      <c r="CG620" s="113"/>
      <c r="CH620" s="113"/>
      <c r="CI620" s="113"/>
      <c r="CJ620" s="113"/>
      <c r="CK620" s="113"/>
      <c r="CL620" s="113"/>
      <c r="CM620" s="113"/>
      <c r="CN620" s="113"/>
      <c r="CO620" s="113"/>
      <c r="CP620" s="113"/>
      <c r="CQ620" s="113"/>
      <c r="CR620" s="113"/>
      <c r="CS620" s="113"/>
      <c r="CT620" s="113"/>
      <c r="CU620" s="113"/>
      <c r="CV620" s="113"/>
      <c r="CW620" s="113"/>
      <c r="CX620" s="113"/>
      <c r="CY620" s="113"/>
      <c r="CZ620" s="113"/>
      <c r="DA620" s="113"/>
      <c r="DB620" s="113"/>
      <c r="DC620" s="113"/>
      <c r="DD620" s="113"/>
      <c r="DE620" s="113"/>
    </row>
    <row r="621" s="114" customFormat="true" ht="12" hidden="false" customHeight="true" outlineLevel="0" collapsed="false">
      <c r="A621" s="96" t="s">
        <v>351</v>
      </c>
      <c r="B621" s="109"/>
      <c r="C621" s="121" t="n">
        <v>1403</v>
      </c>
      <c r="D621" s="99" t="n">
        <v>1629</v>
      </c>
      <c r="E621" s="113"/>
      <c r="F621" s="113"/>
      <c r="G621" s="113"/>
      <c r="H621" s="113"/>
      <c r="I621" s="113"/>
      <c r="J621" s="113"/>
      <c r="K621" s="113"/>
      <c r="L621" s="113"/>
      <c r="M621" s="113"/>
      <c r="N621" s="113"/>
      <c r="O621" s="113"/>
      <c r="P621" s="113"/>
      <c r="Q621" s="113"/>
      <c r="R621" s="113"/>
      <c r="S621" s="113"/>
      <c r="T621" s="113"/>
      <c r="U621" s="113"/>
      <c r="V621" s="113"/>
      <c r="W621" s="113"/>
      <c r="X621" s="113"/>
      <c r="Y621" s="113"/>
      <c r="Z621" s="113"/>
      <c r="AA621" s="113"/>
      <c r="AB621" s="113"/>
      <c r="AC621" s="113"/>
      <c r="AD621" s="113"/>
      <c r="AE621" s="113"/>
      <c r="AF621" s="113"/>
      <c r="AG621" s="113"/>
      <c r="AH621" s="113"/>
      <c r="AI621" s="113"/>
      <c r="AJ621" s="113"/>
      <c r="AK621" s="113"/>
      <c r="AL621" s="113"/>
      <c r="AM621" s="113"/>
      <c r="AN621" s="113"/>
      <c r="AO621" s="113"/>
      <c r="AP621" s="113"/>
      <c r="AQ621" s="113"/>
      <c r="AR621" s="113"/>
      <c r="AS621" s="113"/>
      <c r="AT621" s="113"/>
      <c r="AU621" s="113"/>
      <c r="AV621" s="113"/>
      <c r="AW621" s="113"/>
      <c r="AX621" s="113"/>
      <c r="AY621" s="113"/>
      <c r="AZ621" s="113"/>
      <c r="BA621" s="113"/>
      <c r="BB621" s="113"/>
      <c r="BC621" s="113"/>
      <c r="BD621" s="113"/>
      <c r="BE621" s="113"/>
      <c r="BF621" s="113"/>
      <c r="BG621" s="113"/>
      <c r="BH621" s="113"/>
      <c r="BI621" s="113"/>
      <c r="BJ621" s="113"/>
      <c r="BK621" s="113"/>
      <c r="BL621" s="113"/>
      <c r="BM621" s="113"/>
      <c r="BN621" s="113"/>
      <c r="BO621" s="113"/>
      <c r="BP621" s="113"/>
      <c r="BQ621" s="113"/>
      <c r="BR621" s="113"/>
      <c r="BS621" s="113"/>
      <c r="BT621" s="113"/>
      <c r="BU621" s="113"/>
      <c r="BV621" s="113"/>
      <c r="BW621" s="113"/>
      <c r="BX621" s="113"/>
      <c r="BY621" s="113"/>
      <c r="BZ621" s="113"/>
      <c r="CA621" s="113"/>
      <c r="CB621" s="113"/>
      <c r="CC621" s="113"/>
      <c r="CD621" s="113"/>
      <c r="CE621" s="113"/>
      <c r="CF621" s="113"/>
      <c r="CG621" s="113"/>
      <c r="CH621" s="113"/>
      <c r="CI621" s="113"/>
      <c r="CJ621" s="113"/>
      <c r="CK621" s="113"/>
      <c r="CL621" s="113"/>
      <c r="CM621" s="113"/>
      <c r="CN621" s="113"/>
      <c r="CO621" s="113"/>
      <c r="CP621" s="113"/>
      <c r="CQ621" s="113"/>
      <c r="CR621" s="113"/>
      <c r="CS621" s="113"/>
      <c r="CT621" s="113"/>
      <c r="CU621" s="113"/>
      <c r="CV621" s="113"/>
      <c r="CW621" s="113"/>
      <c r="CX621" s="113"/>
      <c r="CY621" s="113"/>
      <c r="CZ621" s="113"/>
      <c r="DA621" s="113"/>
      <c r="DB621" s="113"/>
      <c r="DC621" s="113"/>
      <c r="DD621" s="113"/>
      <c r="DE621" s="113"/>
    </row>
    <row r="622" s="114" customFormat="true" ht="12" hidden="false" customHeight="true" outlineLevel="0" collapsed="false">
      <c r="A622" s="96" t="s">
        <v>442</v>
      </c>
      <c r="B622" s="120" t="s">
        <v>443</v>
      </c>
      <c r="C622" s="121" t="n">
        <v>5627</v>
      </c>
      <c r="D622" s="99" t="n">
        <v>4834</v>
      </c>
      <c r="E622" s="113"/>
      <c r="F622" s="113"/>
      <c r="G622" s="113"/>
      <c r="H622" s="113"/>
      <c r="I622" s="113"/>
      <c r="J622" s="113"/>
      <c r="K622" s="113"/>
      <c r="L622" s="113"/>
      <c r="M622" s="113"/>
      <c r="N622" s="113"/>
      <c r="O622" s="113"/>
      <c r="P622" s="113"/>
      <c r="Q622" s="113"/>
      <c r="R622" s="113"/>
      <c r="S622" s="113"/>
      <c r="T622" s="113"/>
      <c r="U622" s="113"/>
      <c r="V622" s="113"/>
      <c r="W622" s="113"/>
      <c r="X622" s="113"/>
      <c r="Y622" s="113"/>
      <c r="Z622" s="113"/>
      <c r="AA622" s="113"/>
      <c r="AB622" s="113"/>
      <c r="AC622" s="113"/>
      <c r="AD622" s="113"/>
      <c r="AE622" s="113"/>
      <c r="AF622" s="113"/>
      <c r="AG622" s="113"/>
      <c r="AH622" s="113"/>
      <c r="AI622" s="113"/>
      <c r="AJ622" s="113"/>
      <c r="AK622" s="113"/>
      <c r="AL622" s="113"/>
      <c r="AM622" s="113"/>
      <c r="AN622" s="113"/>
      <c r="AO622" s="113"/>
      <c r="AP622" s="113"/>
      <c r="AQ622" s="113"/>
      <c r="AR622" s="113"/>
      <c r="AS622" s="113"/>
      <c r="AT622" s="113"/>
      <c r="AU622" s="113"/>
      <c r="AV622" s="113"/>
      <c r="AW622" s="113"/>
      <c r="AX622" s="113"/>
      <c r="AY622" s="113"/>
      <c r="AZ622" s="113"/>
      <c r="BA622" s="113"/>
      <c r="BB622" s="113"/>
      <c r="BC622" s="113"/>
      <c r="BD622" s="113"/>
      <c r="BE622" s="113"/>
      <c r="BF622" s="113"/>
      <c r="BG622" s="113"/>
      <c r="BH622" s="113"/>
      <c r="BI622" s="113"/>
      <c r="BJ622" s="113"/>
      <c r="BK622" s="113"/>
      <c r="BL622" s="113"/>
      <c r="BM622" s="113"/>
      <c r="BN622" s="113"/>
      <c r="BO622" s="113"/>
      <c r="BP622" s="113"/>
      <c r="BQ622" s="113"/>
      <c r="BR622" s="113"/>
      <c r="BS622" s="113"/>
      <c r="BT622" s="113"/>
      <c r="BU622" s="113"/>
      <c r="BV622" s="113"/>
      <c r="BW622" s="113"/>
      <c r="BX622" s="113"/>
      <c r="BY622" s="113"/>
      <c r="BZ622" s="113"/>
      <c r="CA622" s="113"/>
      <c r="CB622" s="113"/>
      <c r="CC622" s="113"/>
      <c r="CD622" s="113"/>
      <c r="CE622" s="113"/>
      <c r="CF622" s="113"/>
      <c r="CG622" s="113"/>
      <c r="CH622" s="113"/>
      <c r="CI622" s="113"/>
      <c r="CJ622" s="113"/>
      <c r="CK622" s="113"/>
      <c r="CL622" s="113"/>
      <c r="CM622" s="113"/>
      <c r="CN622" s="113"/>
      <c r="CO622" s="113"/>
      <c r="CP622" s="113"/>
      <c r="CQ622" s="113"/>
      <c r="CR622" s="113"/>
      <c r="CS622" s="113"/>
      <c r="CT622" s="113"/>
      <c r="CU622" s="113"/>
      <c r="CV622" s="113"/>
      <c r="CW622" s="113"/>
      <c r="CX622" s="113"/>
      <c r="CY622" s="113"/>
      <c r="CZ622" s="113"/>
      <c r="DA622" s="113"/>
      <c r="DB622" s="113"/>
      <c r="DC622" s="113"/>
      <c r="DD622" s="113"/>
      <c r="DE622" s="113"/>
    </row>
    <row r="623" s="114" customFormat="true" ht="12" hidden="false" customHeight="true" outlineLevel="0" collapsed="false">
      <c r="A623" s="96" t="s">
        <v>351</v>
      </c>
      <c r="B623" s="109"/>
      <c r="C623" s="121" t="n">
        <v>21033</v>
      </c>
      <c r="D623" s="99" t="n">
        <v>21031</v>
      </c>
      <c r="E623" s="113"/>
      <c r="F623" s="113"/>
      <c r="G623" s="113"/>
      <c r="H623" s="113"/>
      <c r="I623" s="113"/>
      <c r="J623" s="113"/>
      <c r="K623" s="113"/>
      <c r="L623" s="113"/>
      <c r="M623" s="113"/>
      <c r="N623" s="113"/>
      <c r="O623" s="113"/>
      <c r="P623" s="113"/>
      <c r="Q623" s="113"/>
      <c r="R623" s="113"/>
      <c r="S623" s="113"/>
      <c r="T623" s="113"/>
      <c r="U623" s="113"/>
      <c r="V623" s="113"/>
      <c r="W623" s="113"/>
      <c r="X623" s="113"/>
      <c r="Y623" s="113"/>
      <c r="Z623" s="113"/>
      <c r="AA623" s="113"/>
      <c r="AB623" s="113"/>
      <c r="AC623" s="113"/>
      <c r="AD623" s="113"/>
      <c r="AE623" s="113"/>
      <c r="AF623" s="113"/>
      <c r="AG623" s="113"/>
      <c r="AH623" s="113"/>
      <c r="AI623" s="113"/>
      <c r="AJ623" s="113"/>
      <c r="AK623" s="113"/>
      <c r="AL623" s="113"/>
      <c r="AM623" s="113"/>
      <c r="AN623" s="113"/>
      <c r="AO623" s="113"/>
      <c r="AP623" s="113"/>
      <c r="AQ623" s="113"/>
      <c r="AR623" s="113"/>
      <c r="AS623" s="113"/>
      <c r="AT623" s="113"/>
      <c r="AU623" s="113"/>
      <c r="AV623" s="113"/>
      <c r="AW623" s="113"/>
      <c r="AX623" s="113"/>
      <c r="AY623" s="113"/>
      <c r="AZ623" s="113"/>
      <c r="BA623" s="113"/>
      <c r="BB623" s="113"/>
      <c r="BC623" s="113"/>
      <c r="BD623" s="113"/>
      <c r="BE623" s="113"/>
      <c r="BF623" s="113"/>
      <c r="BG623" s="113"/>
      <c r="BH623" s="113"/>
      <c r="BI623" s="113"/>
      <c r="BJ623" s="113"/>
      <c r="BK623" s="113"/>
      <c r="BL623" s="113"/>
      <c r="BM623" s="113"/>
      <c r="BN623" s="113"/>
      <c r="BO623" s="113"/>
      <c r="BP623" s="113"/>
      <c r="BQ623" s="113"/>
      <c r="BR623" s="113"/>
      <c r="BS623" s="113"/>
      <c r="BT623" s="113"/>
      <c r="BU623" s="113"/>
      <c r="BV623" s="113"/>
      <c r="BW623" s="113"/>
      <c r="BX623" s="113"/>
      <c r="BY623" s="113"/>
      <c r="BZ623" s="113"/>
      <c r="CA623" s="113"/>
      <c r="CB623" s="113"/>
      <c r="CC623" s="113"/>
      <c r="CD623" s="113"/>
      <c r="CE623" s="113"/>
      <c r="CF623" s="113"/>
      <c r="CG623" s="113"/>
      <c r="CH623" s="113"/>
      <c r="CI623" s="113"/>
      <c r="CJ623" s="113"/>
      <c r="CK623" s="113"/>
      <c r="CL623" s="113"/>
      <c r="CM623" s="113"/>
      <c r="CN623" s="113"/>
      <c r="CO623" s="113"/>
      <c r="CP623" s="113"/>
      <c r="CQ623" s="113"/>
      <c r="CR623" s="113"/>
      <c r="CS623" s="113"/>
      <c r="CT623" s="113"/>
      <c r="CU623" s="113"/>
      <c r="CV623" s="113"/>
      <c r="CW623" s="113"/>
      <c r="CX623" s="113"/>
      <c r="CY623" s="113"/>
      <c r="CZ623" s="113"/>
      <c r="DA623" s="113"/>
      <c r="DB623" s="113"/>
      <c r="DC623" s="113"/>
      <c r="DD623" s="113"/>
      <c r="DE623" s="113"/>
    </row>
    <row r="624" s="114" customFormat="true" ht="12" hidden="false" customHeight="true" outlineLevel="0" collapsed="false">
      <c r="A624" s="105" t="s">
        <v>444</v>
      </c>
      <c r="B624" s="109"/>
      <c r="C624" s="121"/>
      <c r="D624" s="99"/>
      <c r="E624" s="113"/>
      <c r="F624" s="113"/>
      <c r="G624" s="113"/>
      <c r="H624" s="113"/>
      <c r="I624" s="113"/>
      <c r="J624" s="113"/>
      <c r="K624" s="113"/>
      <c r="L624" s="113"/>
      <c r="M624" s="113"/>
      <c r="N624" s="113"/>
      <c r="O624" s="113"/>
      <c r="P624" s="113"/>
      <c r="Q624" s="113"/>
      <c r="R624" s="113"/>
      <c r="S624" s="113"/>
      <c r="T624" s="113"/>
      <c r="U624" s="113"/>
      <c r="V624" s="113"/>
      <c r="W624" s="113"/>
      <c r="X624" s="113"/>
      <c r="Y624" s="113"/>
      <c r="Z624" s="113"/>
      <c r="AA624" s="113"/>
      <c r="AB624" s="113"/>
      <c r="AC624" s="113"/>
      <c r="AD624" s="113"/>
      <c r="AE624" s="113"/>
      <c r="AF624" s="113"/>
      <c r="AG624" s="113"/>
      <c r="AH624" s="113"/>
      <c r="AI624" s="113"/>
      <c r="AJ624" s="113"/>
      <c r="AK624" s="113"/>
      <c r="AL624" s="113"/>
      <c r="AM624" s="113"/>
      <c r="AN624" s="113"/>
      <c r="AO624" s="113"/>
      <c r="AP624" s="113"/>
      <c r="AQ624" s="113"/>
      <c r="AR624" s="113"/>
      <c r="AS624" s="113"/>
      <c r="AT624" s="113"/>
      <c r="AU624" s="113"/>
      <c r="AV624" s="113"/>
      <c r="AW624" s="113"/>
      <c r="AX624" s="113"/>
      <c r="AY624" s="113"/>
      <c r="AZ624" s="113"/>
      <c r="BA624" s="113"/>
      <c r="BB624" s="113"/>
      <c r="BC624" s="113"/>
      <c r="BD624" s="113"/>
      <c r="BE624" s="113"/>
      <c r="BF624" s="113"/>
      <c r="BG624" s="113"/>
      <c r="BH624" s="113"/>
      <c r="BI624" s="113"/>
      <c r="BJ624" s="113"/>
      <c r="BK624" s="113"/>
      <c r="BL624" s="113"/>
      <c r="BM624" s="113"/>
      <c r="BN624" s="113"/>
      <c r="BO624" s="113"/>
      <c r="BP624" s="113"/>
      <c r="BQ624" s="113"/>
      <c r="BR624" s="113"/>
      <c r="BS624" s="113"/>
      <c r="BT624" s="113"/>
      <c r="BU624" s="113"/>
      <c r="BV624" s="113"/>
      <c r="BW624" s="113"/>
      <c r="BX624" s="113"/>
      <c r="BY624" s="113"/>
      <c r="BZ624" s="113"/>
      <c r="CA624" s="113"/>
      <c r="CB624" s="113"/>
      <c r="CC624" s="113"/>
      <c r="CD624" s="113"/>
      <c r="CE624" s="113"/>
      <c r="CF624" s="113"/>
      <c r="CG624" s="113"/>
      <c r="CH624" s="113"/>
      <c r="CI624" s="113"/>
      <c r="CJ624" s="113"/>
      <c r="CK624" s="113"/>
      <c r="CL624" s="113"/>
      <c r="CM624" s="113"/>
      <c r="CN624" s="113"/>
      <c r="CO624" s="113"/>
      <c r="CP624" s="113"/>
      <c r="CQ624" s="113"/>
      <c r="CR624" s="113"/>
      <c r="CS624" s="113"/>
      <c r="CT624" s="113"/>
      <c r="CU624" s="113"/>
      <c r="CV624" s="113"/>
      <c r="CW624" s="113"/>
      <c r="CX624" s="113"/>
      <c r="CY624" s="113"/>
      <c r="CZ624" s="113"/>
      <c r="DA624" s="113"/>
      <c r="DB624" s="113"/>
      <c r="DC624" s="113"/>
      <c r="DD624" s="113"/>
      <c r="DE624" s="113"/>
    </row>
    <row r="625" customFormat="false" ht="12" hidden="false" customHeight="true" outlineLevel="0" collapsed="false">
      <c r="A625" s="122" t="s">
        <v>445</v>
      </c>
      <c r="B625" s="109"/>
      <c r="C625" s="123" t="n">
        <v>2564745</v>
      </c>
      <c r="D625" s="99" t="n">
        <v>2691428</v>
      </c>
    </row>
    <row r="626" customFormat="false" ht="12" hidden="false" customHeight="true" outlineLevel="0" collapsed="false">
      <c r="A626" s="124"/>
      <c r="B626" s="125"/>
      <c r="C626" s="126"/>
    </row>
    <row r="627" customFormat="false" ht="12.75" hidden="false" customHeight="true" outlineLevel="0" collapsed="false">
      <c r="A627" s="127" t="s">
        <v>446</v>
      </c>
      <c r="B627" s="119"/>
      <c r="C627" s="128"/>
    </row>
    <row r="628" customFormat="false" ht="12.75" hidden="false" customHeight="true" outlineLevel="0" collapsed="false">
      <c r="A628" s="37" t="s">
        <v>447</v>
      </c>
      <c r="B628" s="37"/>
      <c r="C628" s="7" t="s">
        <v>2</v>
      </c>
      <c r="D628" s="7"/>
    </row>
    <row r="629" customFormat="false" ht="13.5" hidden="false" customHeight="true" outlineLevel="0" collapsed="false">
      <c r="A629" s="37"/>
      <c r="B629" s="37"/>
      <c r="C629" s="7" t="n">
        <v>2006</v>
      </c>
      <c r="D629" s="7" t="n">
        <v>2005</v>
      </c>
    </row>
    <row r="630" customFormat="false" ht="12" hidden="false" customHeight="true" outlineLevel="0" collapsed="false">
      <c r="A630" s="37" t="s">
        <v>448</v>
      </c>
      <c r="B630" s="37"/>
      <c r="C630" s="98"/>
      <c r="D630" s="59"/>
    </row>
    <row r="631" customFormat="false" ht="12" hidden="false" customHeight="true" outlineLevel="0" collapsed="false">
      <c r="A631" s="44" t="s">
        <v>449</v>
      </c>
      <c r="B631" s="93"/>
      <c r="C631" s="99"/>
      <c r="D631" s="59"/>
    </row>
    <row r="632" customFormat="false" ht="12" hidden="false" customHeight="true" outlineLevel="0" collapsed="false">
      <c r="A632" s="44" t="s">
        <v>450</v>
      </c>
      <c r="B632" s="93"/>
      <c r="C632" s="99"/>
      <c r="D632" s="59"/>
    </row>
    <row r="633" customFormat="false" ht="12" hidden="false" customHeight="true" outlineLevel="0" collapsed="false">
      <c r="A633" s="44" t="s">
        <v>451</v>
      </c>
      <c r="B633" s="93"/>
      <c r="C633" s="99"/>
      <c r="D633" s="59"/>
    </row>
    <row r="634" customFormat="false" ht="12" hidden="false" customHeight="true" outlineLevel="0" collapsed="false">
      <c r="A634" s="44" t="s">
        <v>452</v>
      </c>
      <c r="B634" s="93"/>
      <c r="C634" s="22"/>
      <c r="D634" s="59"/>
    </row>
    <row r="635" customFormat="false" ht="12" hidden="false" customHeight="true" outlineLevel="0" collapsed="false">
      <c r="A635" s="44" t="s">
        <v>453</v>
      </c>
      <c r="B635" s="93"/>
      <c r="C635" s="22"/>
      <c r="D635" s="59"/>
    </row>
    <row r="636" customFormat="false" ht="12" hidden="false" customHeight="true" outlineLevel="0" collapsed="false">
      <c r="A636" s="44" t="s">
        <v>450</v>
      </c>
      <c r="B636" s="93"/>
      <c r="C636" s="22"/>
      <c r="D636" s="59"/>
    </row>
    <row r="637" customFormat="false" ht="12" hidden="false" customHeight="true" outlineLevel="0" collapsed="false">
      <c r="A637" s="44" t="s">
        <v>451</v>
      </c>
      <c r="B637" s="93"/>
      <c r="C637" s="22"/>
      <c r="D637" s="59"/>
    </row>
    <row r="638" s="42" customFormat="true" ht="12" hidden="false" customHeight="true" outlineLevel="0" collapsed="false">
      <c r="A638" s="44" t="s">
        <v>452</v>
      </c>
      <c r="B638" s="93"/>
      <c r="C638" s="22"/>
      <c r="D638" s="129"/>
      <c r="E638" s="41"/>
      <c r="F638" s="41"/>
      <c r="G638" s="41"/>
      <c r="H638" s="41"/>
      <c r="I638" s="41"/>
      <c r="J638" s="41"/>
      <c r="K638" s="41"/>
      <c r="L638" s="41"/>
      <c r="M638" s="41"/>
      <c r="N638" s="41"/>
      <c r="O638" s="41"/>
      <c r="P638" s="41"/>
      <c r="Q638" s="41"/>
      <c r="R638" s="41"/>
      <c r="S638" s="41"/>
      <c r="T638" s="41"/>
      <c r="U638" s="41"/>
      <c r="V638" s="41"/>
      <c r="W638" s="41"/>
      <c r="X638" s="41"/>
      <c r="Y638" s="41"/>
      <c r="Z638" s="41"/>
      <c r="AA638" s="41"/>
      <c r="AB638" s="41"/>
      <c r="AC638" s="41"/>
      <c r="AD638" s="41"/>
      <c r="AE638" s="41"/>
      <c r="AF638" s="41"/>
      <c r="AG638" s="41"/>
      <c r="AH638" s="41"/>
      <c r="AI638" s="41"/>
      <c r="AJ638" s="41"/>
      <c r="AK638" s="41"/>
      <c r="AL638" s="41"/>
      <c r="AM638" s="41"/>
      <c r="AN638" s="41"/>
      <c r="AO638" s="41"/>
      <c r="AP638" s="41"/>
      <c r="AQ638" s="41"/>
      <c r="AR638" s="41"/>
      <c r="AS638" s="41"/>
      <c r="AT638" s="41"/>
      <c r="AU638" s="41"/>
      <c r="AV638" s="41"/>
      <c r="AW638" s="41"/>
      <c r="AX638" s="41"/>
      <c r="AY638" s="41"/>
      <c r="AZ638" s="41"/>
      <c r="BA638" s="41"/>
      <c r="BB638" s="41"/>
      <c r="BC638" s="41"/>
      <c r="BD638" s="41"/>
      <c r="BE638" s="41"/>
      <c r="BF638" s="41"/>
      <c r="BG638" s="41"/>
      <c r="BH638" s="41"/>
      <c r="BI638" s="41"/>
      <c r="BJ638" s="41"/>
      <c r="BK638" s="41"/>
      <c r="BL638" s="41"/>
      <c r="BM638" s="41"/>
      <c r="BN638" s="41"/>
      <c r="BO638" s="41"/>
      <c r="BP638" s="41"/>
      <c r="BQ638" s="41"/>
      <c r="BR638" s="41"/>
      <c r="BS638" s="41"/>
      <c r="BT638" s="41"/>
      <c r="BU638" s="41"/>
      <c r="BV638" s="41"/>
      <c r="BW638" s="41"/>
      <c r="BX638" s="41"/>
      <c r="BY638" s="41"/>
      <c r="BZ638" s="41"/>
      <c r="CA638" s="41"/>
      <c r="CB638" s="41"/>
      <c r="CC638" s="41"/>
      <c r="CD638" s="41"/>
      <c r="CE638" s="41"/>
      <c r="CF638" s="41"/>
      <c r="CG638" s="41"/>
      <c r="CH638" s="41"/>
      <c r="CI638" s="41"/>
      <c r="CJ638" s="41"/>
      <c r="CK638" s="41"/>
      <c r="CL638" s="41"/>
      <c r="CM638" s="41"/>
      <c r="CN638" s="41"/>
      <c r="CO638" s="41"/>
      <c r="CP638" s="41"/>
      <c r="CQ638" s="41"/>
      <c r="CR638" s="41"/>
      <c r="CS638" s="41"/>
      <c r="CT638" s="41"/>
      <c r="CU638" s="41"/>
      <c r="CV638" s="41"/>
      <c r="CW638" s="41"/>
      <c r="CX638" s="41"/>
      <c r="CY638" s="41"/>
      <c r="CZ638" s="41"/>
      <c r="DA638" s="41"/>
      <c r="DB638" s="41"/>
      <c r="DC638" s="41"/>
      <c r="DD638" s="41"/>
      <c r="DE638" s="41"/>
    </row>
    <row r="639" customFormat="false" ht="12" hidden="false" customHeight="true" outlineLevel="0" collapsed="false">
      <c r="A639" s="44" t="s">
        <v>454</v>
      </c>
      <c r="B639" s="93"/>
      <c r="C639" s="22"/>
      <c r="D639" s="59"/>
    </row>
    <row r="640" customFormat="false" ht="10.5" hidden="false" customHeight="true" outlineLevel="0" collapsed="false">
      <c r="A640" s="44" t="s">
        <v>455</v>
      </c>
      <c r="B640" s="93"/>
      <c r="C640" s="22"/>
      <c r="D640" s="59"/>
    </row>
    <row r="641" customFormat="false" ht="12" hidden="false" customHeight="true" outlineLevel="0" collapsed="false">
      <c r="A641" s="44" t="s">
        <v>450</v>
      </c>
      <c r="B641" s="93"/>
      <c r="C641" s="22"/>
      <c r="D641" s="59"/>
    </row>
    <row r="642" customFormat="false" ht="12" hidden="false" customHeight="true" outlineLevel="0" collapsed="false">
      <c r="A642" s="44" t="s">
        <v>451</v>
      </c>
      <c r="B642" s="93"/>
      <c r="C642" s="22"/>
      <c r="D642" s="59"/>
    </row>
    <row r="643" customFormat="false" ht="12" hidden="false" customHeight="true" outlineLevel="0" collapsed="false">
      <c r="A643" s="44" t="s">
        <v>452</v>
      </c>
      <c r="B643" s="93"/>
      <c r="C643" s="22"/>
      <c r="D643" s="59"/>
    </row>
    <row r="644" customFormat="false" ht="12" hidden="false" customHeight="true" outlineLevel="0" collapsed="false">
      <c r="A644" s="37" t="s">
        <v>456</v>
      </c>
      <c r="B644" s="37"/>
      <c r="C644" s="54"/>
      <c r="D644" s="59"/>
    </row>
    <row r="645" s="42" customFormat="true" ht="12" hidden="false" customHeight="true" outlineLevel="0" collapsed="false">
      <c r="A645" s="44" t="s">
        <v>449</v>
      </c>
      <c r="B645" s="93"/>
      <c r="C645" s="22"/>
      <c r="D645" s="129"/>
      <c r="E645" s="41"/>
      <c r="F645" s="41"/>
      <c r="G645" s="41"/>
      <c r="H645" s="41"/>
      <c r="I645" s="41"/>
      <c r="J645" s="41"/>
      <c r="K645" s="41"/>
      <c r="L645" s="41"/>
      <c r="M645" s="41"/>
      <c r="N645" s="41"/>
      <c r="O645" s="41"/>
      <c r="P645" s="41"/>
      <c r="Q645" s="41"/>
      <c r="R645" s="41"/>
      <c r="S645" s="41"/>
      <c r="T645" s="41"/>
      <c r="U645" s="41"/>
      <c r="V645" s="41"/>
      <c r="W645" s="41"/>
      <c r="X645" s="41"/>
      <c r="Y645" s="41"/>
      <c r="Z645" s="41"/>
      <c r="AA645" s="41"/>
      <c r="AB645" s="41"/>
      <c r="AC645" s="41"/>
      <c r="AD645" s="41"/>
      <c r="AE645" s="41"/>
      <c r="AF645" s="41"/>
      <c r="AG645" s="41"/>
      <c r="AH645" s="41"/>
      <c r="AI645" s="41"/>
      <c r="AJ645" s="41"/>
      <c r="AK645" s="41"/>
      <c r="AL645" s="41"/>
      <c r="AM645" s="41"/>
      <c r="AN645" s="41"/>
      <c r="AO645" s="41"/>
      <c r="AP645" s="41"/>
      <c r="AQ645" s="41"/>
      <c r="AR645" s="41"/>
      <c r="AS645" s="41"/>
      <c r="AT645" s="41"/>
      <c r="AU645" s="41"/>
      <c r="AV645" s="41"/>
      <c r="AW645" s="41"/>
      <c r="AX645" s="41"/>
      <c r="AY645" s="41"/>
      <c r="AZ645" s="41"/>
      <c r="BA645" s="41"/>
      <c r="BB645" s="41"/>
      <c r="BC645" s="41"/>
      <c r="BD645" s="41"/>
      <c r="BE645" s="41"/>
      <c r="BF645" s="41"/>
      <c r="BG645" s="41"/>
      <c r="BH645" s="41"/>
      <c r="BI645" s="41"/>
      <c r="BJ645" s="41"/>
      <c r="BK645" s="41"/>
      <c r="BL645" s="41"/>
      <c r="BM645" s="41"/>
      <c r="BN645" s="41"/>
      <c r="BO645" s="41"/>
      <c r="BP645" s="41"/>
      <c r="BQ645" s="41"/>
      <c r="BR645" s="41"/>
      <c r="BS645" s="41"/>
      <c r="BT645" s="41"/>
      <c r="BU645" s="41"/>
      <c r="BV645" s="41"/>
      <c r="BW645" s="41"/>
      <c r="BX645" s="41"/>
      <c r="BY645" s="41"/>
      <c r="BZ645" s="41"/>
      <c r="CA645" s="41"/>
      <c r="CB645" s="41"/>
      <c r="CC645" s="41"/>
      <c r="CD645" s="41"/>
      <c r="CE645" s="41"/>
      <c r="CF645" s="41"/>
      <c r="CG645" s="41"/>
      <c r="CH645" s="41"/>
      <c r="CI645" s="41"/>
      <c r="CJ645" s="41"/>
      <c r="CK645" s="41"/>
      <c r="CL645" s="41"/>
      <c r="CM645" s="41"/>
      <c r="CN645" s="41"/>
      <c r="CO645" s="41"/>
      <c r="CP645" s="41"/>
      <c r="CQ645" s="41"/>
      <c r="CR645" s="41"/>
      <c r="CS645" s="41"/>
      <c r="CT645" s="41"/>
      <c r="CU645" s="41"/>
      <c r="CV645" s="41"/>
      <c r="CW645" s="41"/>
      <c r="CX645" s="41"/>
      <c r="CY645" s="41"/>
      <c r="CZ645" s="41"/>
      <c r="DA645" s="41"/>
      <c r="DB645" s="41"/>
      <c r="DC645" s="41"/>
      <c r="DD645" s="41"/>
      <c r="DE645" s="41"/>
    </row>
    <row r="646" s="42" customFormat="true" ht="12" hidden="false" customHeight="true" outlineLevel="0" collapsed="false">
      <c r="A646" s="44" t="s">
        <v>450</v>
      </c>
      <c r="B646" s="93"/>
      <c r="C646" s="22"/>
      <c r="D646" s="129"/>
      <c r="E646" s="41"/>
      <c r="F646" s="41"/>
      <c r="G646" s="41"/>
      <c r="H646" s="41"/>
      <c r="I646" s="41"/>
      <c r="J646" s="41"/>
      <c r="K646" s="41"/>
      <c r="L646" s="41"/>
      <c r="M646" s="41"/>
      <c r="N646" s="41"/>
      <c r="O646" s="41"/>
      <c r="P646" s="41"/>
      <c r="Q646" s="41"/>
      <c r="R646" s="41"/>
      <c r="S646" s="41"/>
      <c r="T646" s="41"/>
      <c r="U646" s="41"/>
      <c r="V646" s="41"/>
      <c r="W646" s="41"/>
      <c r="X646" s="41"/>
      <c r="Y646" s="41"/>
      <c r="Z646" s="41"/>
      <c r="AA646" s="41"/>
      <c r="AB646" s="41"/>
      <c r="AC646" s="41"/>
      <c r="AD646" s="41"/>
      <c r="AE646" s="41"/>
      <c r="AF646" s="41"/>
      <c r="AG646" s="41"/>
      <c r="AH646" s="41"/>
      <c r="AI646" s="41"/>
      <c r="AJ646" s="41"/>
      <c r="AK646" s="41"/>
      <c r="AL646" s="41"/>
      <c r="AM646" s="41"/>
      <c r="AN646" s="41"/>
      <c r="AO646" s="41"/>
      <c r="AP646" s="41"/>
      <c r="AQ646" s="41"/>
      <c r="AR646" s="41"/>
      <c r="AS646" s="41"/>
      <c r="AT646" s="41"/>
      <c r="AU646" s="41"/>
      <c r="AV646" s="41"/>
      <c r="AW646" s="41"/>
      <c r="AX646" s="41"/>
      <c r="AY646" s="41"/>
      <c r="AZ646" s="41"/>
      <c r="BA646" s="41"/>
      <c r="BB646" s="41"/>
      <c r="BC646" s="41"/>
      <c r="BD646" s="41"/>
      <c r="BE646" s="41"/>
      <c r="BF646" s="41"/>
      <c r="BG646" s="41"/>
      <c r="BH646" s="41"/>
      <c r="BI646" s="41"/>
      <c r="BJ646" s="41"/>
      <c r="BK646" s="41"/>
      <c r="BL646" s="41"/>
      <c r="BM646" s="41"/>
      <c r="BN646" s="41"/>
      <c r="BO646" s="41"/>
      <c r="BP646" s="41"/>
      <c r="BQ646" s="41"/>
      <c r="BR646" s="41"/>
      <c r="BS646" s="41"/>
      <c r="BT646" s="41"/>
      <c r="BU646" s="41"/>
      <c r="BV646" s="41"/>
      <c r="BW646" s="41"/>
      <c r="BX646" s="41"/>
      <c r="BY646" s="41"/>
      <c r="BZ646" s="41"/>
      <c r="CA646" s="41"/>
      <c r="CB646" s="41"/>
      <c r="CC646" s="41"/>
      <c r="CD646" s="41"/>
      <c r="CE646" s="41"/>
      <c r="CF646" s="41"/>
      <c r="CG646" s="41"/>
      <c r="CH646" s="41"/>
      <c r="CI646" s="41"/>
      <c r="CJ646" s="41"/>
      <c r="CK646" s="41"/>
      <c r="CL646" s="41"/>
      <c r="CM646" s="41"/>
      <c r="CN646" s="41"/>
      <c r="CO646" s="41"/>
      <c r="CP646" s="41"/>
      <c r="CQ646" s="41"/>
      <c r="CR646" s="41"/>
      <c r="CS646" s="41"/>
      <c r="CT646" s="41"/>
      <c r="CU646" s="41"/>
      <c r="CV646" s="41"/>
      <c r="CW646" s="41"/>
      <c r="CX646" s="41"/>
      <c r="CY646" s="41"/>
      <c r="CZ646" s="41"/>
      <c r="DA646" s="41"/>
      <c r="DB646" s="41"/>
      <c r="DC646" s="41"/>
      <c r="DD646" s="41"/>
      <c r="DE646" s="41"/>
    </row>
    <row r="647" s="42" customFormat="true" ht="12" hidden="false" customHeight="true" outlineLevel="0" collapsed="false">
      <c r="A647" s="44" t="s">
        <v>451</v>
      </c>
      <c r="B647" s="93"/>
      <c r="C647" s="22"/>
      <c r="D647" s="129"/>
      <c r="E647" s="41"/>
      <c r="F647" s="41"/>
      <c r="G647" s="41"/>
      <c r="H647" s="41"/>
      <c r="I647" s="41"/>
      <c r="J647" s="41"/>
      <c r="K647" s="41"/>
      <c r="L647" s="41"/>
      <c r="M647" s="41"/>
      <c r="N647" s="41"/>
      <c r="O647" s="41"/>
      <c r="P647" s="41"/>
      <c r="Q647" s="41"/>
      <c r="R647" s="41"/>
      <c r="S647" s="41"/>
      <c r="T647" s="41"/>
      <c r="U647" s="41"/>
      <c r="V647" s="41"/>
      <c r="W647" s="41"/>
      <c r="X647" s="41"/>
      <c r="Y647" s="41"/>
      <c r="Z647" s="41"/>
      <c r="AA647" s="41"/>
      <c r="AB647" s="41"/>
      <c r="AC647" s="41"/>
      <c r="AD647" s="41"/>
      <c r="AE647" s="41"/>
      <c r="AF647" s="41"/>
      <c r="AG647" s="41"/>
      <c r="AH647" s="41"/>
      <c r="AI647" s="41"/>
      <c r="AJ647" s="41"/>
      <c r="AK647" s="41"/>
      <c r="AL647" s="41"/>
      <c r="AM647" s="41"/>
      <c r="AN647" s="41"/>
      <c r="AO647" s="41"/>
      <c r="AP647" s="41"/>
      <c r="AQ647" s="41"/>
      <c r="AR647" s="41"/>
      <c r="AS647" s="41"/>
      <c r="AT647" s="41"/>
      <c r="AU647" s="41"/>
      <c r="AV647" s="41"/>
      <c r="AW647" s="41"/>
      <c r="AX647" s="41"/>
      <c r="AY647" s="41"/>
      <c r="AZ647" s="41"/>
      <c r="BA647" s="41"/>
      <c r="BB647" s="41"/>
      <c r="BC647" s="41"/>
      <c r="BD647" s="41"/>
      <c r="BE647" s="41"/>
      <c r="BF647" s="41"/>
      <c r="BG647" s="41"/>
      <c r="BH647" s="41"/>
      <c r="BI647" s="41"/>
      <c r="BJ647" s="41"/>
      <c r="BK647" s="41"/>
      <c r="BL647" s="41"/>
      <c r="BM647" s="41"/>
      <c r="BN647" s="41"/>
      <c r="BO647" s="41"/>
      <c r="BP647" s="41"/>
      <c r="BQ647" s="41"/>
      <c r="BR647" s="41"/>
      <c r="BS647" s="41"/>
      <c r="BT647" s="41"/>
      <c r="BU647" s="41"/>
      <c r="BV647" s="41"/>
      <c r="BW647" s="41"/>
      <c r="BX647" s="41"/>
      <c r="BY647" s="41"/>
      <c r="BZ647" s="41"/>
      <c r="CA647" s="41"/>
      <c r="CB647" s="41"/>
      <c r="CC647" s="41"/>
      <c r="CD647" s="41"/>
      <c r="CE647" s="41"/>
      <c r="CF647" s="41"/>
      <c r="CG647" s="41"/>
      <c r="CH647" s="41"/>
      <c r="CI647" s="41"/>
      <c r="CJ647" s="41"/>
      <c r="CK647" s="41"/>
      <c r="CL647" s="41"/>
      <c r="CM647" s="41"/>
      <c r="CN647" s="41"/>
      <c r="CO647" s="41"/>
      <c r="CP647" s="41"/>
      <c r="CQ647" s="41"/>
      <c r="CR647" s="41"/>
      <c r="CS647" s="41"/>
      <c r="CT647" s="41"/>
      <c r="CU647" s="41"/>
      <c r="CV647" s="41"/>
      <c r="CW647" s="41"/>
      <c r="CX647" s="41"/>
      <c r="CY647" s="41"/>
      <c r="CZ647" s="41"/>
      <c r="DA647" s="41"/>
      <c r="DB647" s="41"/>
      <c r="DC647" s="41"/>
      <c r="DD647" s="41"/>
      <c r="DE647" s="41"/>
    </row>
    <row r="648" customFormat="false" ht="12" hidden="false" customHeight="true" outlineLevel="0" collapsed="false">
      <c r="A648" s="44" t="s">
        <v>452</v>
      </c>
      <c r="B648" s="93"/>
      <c r="C648" s="22"/>
      <c r="D648" s="59"/>
    </row>
    <row r="649" customFormat="false" ht="12" hidden="false" customHeight="true" outlineLevel="0" collapsed="false">
      <c r="A649" s="44" t="s">
        <v>457</v>
      </c>
      <c r="B649" s="93"/>
      <c r="C649" s="22"/>
      <c r="D649" s="59"/>
    </row>
    <row r="650" customFormat="false" ht="12" hidden="false" customHeight="true" outlineLevel="0" collapsed="false">
      <c r="A650" s="44" t="s">
        <v>450</v>
      </c>
      <c r="B650" s="93"/>
      <c r="C650" s="22"/>
      <c r="D650" s="59"/>
    </row>
    <row r="651" customFormat="false" ht="12" hidden="false" customHeight="true" outlineLevel="0" collapsed="false">
      <c r="A651" s="44" t="s">
        <v>451</v>
      </c>
      <c r="B651" s="93"/>
      <c r="C651" s="22"/>
      <c r="D651" s="59"/>
    </row>
    <row r="652" customFormat="false" ht="12" hidden="false" customHeight="true" outlineLevel="0" collapsed="false">
      <c r="A652" s="44" t="s">
        <v>452</v>
      </c>
      <c r="B652" s="93"/>
      <c r="C652" s="22"/>
      <c r="D652" s="59"/>
    </row>
    <row r="653" customFormat="false" ht="12" hidden="false" customHeight="true" outlineLevel="0" collapsed="false">
      <c r="A653" s="44" t="s">
        <v>454</v>
      </c>
      <c r="B653" s="93"/>
      <c r="C653" s="22"/>
      <c r="D653" s="59"/>
    </row>
    <row r="654" customFormat="false" ht="10.5" hidden="false" customHeight="true" outlineLevel="0" collapsed="false">
      <c r="A654" s="44" t="s">
        <v>455</v>
      </c>
      <c r="B654" s="93"/>
      <c r="C654" s="22"/>
      <c r="D654" s="59"/>
    </row>
    <row r="655" customFormat="false" ht="12" hidden="false" customHeight="true" outlineLevel="0" collapsed="false">
      <c r="A655" s="44" t="s">
        <v>450</v>
      </c>
      <c r="B655" s="93"/>
      <c r="C655" s="22"/>
      <c r="D655" s="59"/>
    </row>
    <row r="656" customFormat="false" ht="12" hidden="false" customHeight="true" outlineLevel="0" collapsed="false">
      <c r="A656" s="44" t="s">
        <v>451</v>
      </c>
      <c r="B656" s="93"/>
      <c r="C656" s="22"/>
      <c r="D656" s="59"/>
    </row>
    <row r="657" customFormat="false" ht="12" hidden="false" customHeight="true" outlineLevel="0" collapsed="false">
      <c r="A657" s="44" t="s">
        <v>452</v>
      </c>
      <c r="B657" s="93"/>
      <c r="C657" s="22"/>
      <c r="D657" s="59"/>
    </row>
    <row r="658" customFormat="false" ht="12" hidden="false" customHeight="true" outlineLevel="0" collapsed="false">
      <c r="A658" s="37" t="s">
        <v>458</v>
      </c>
      <c r="B658" s="37"/>
      <c r="C658" s="22"/>
      <c r="D658" s="59"/>
    </row>
    <row r="659" customFormat="false" ht="12" hidden="false" customHeight="true" outlineLevel="0" collapsed="false">
      <c r="A659" s="44" t="s">
        <v>449</v>
      </c>
      <c r="B659" s="130"/>
      <c r="C659" s="54"/>
      <c r="D659" s="59"/>
    </row>
    <row r="660" customFormat="false" ht="12" hidden="false" customHeight="true" outlineLevel="0" collapsed="false">
      <c r="A660" s="44" t="s">
        <v>450</v>
      </c>
      <c r="B660" s="130"/>
      <c r="C660" s="22"/>
      <c r="D660" s="59"/>
    </row>
    <row r="661" customFormat="false" ht="12" hidden="false" customHeight="true" outlineLevel="0" collapsed="false">
      <c r="A661" s="44" t="s">
        <v>451</v>
      </c>
      <c r="B661" s="130"/>
      <c r="C661" s="22"/>
      <c r="D661" s="59"/>
    </row>
    <row r="662" customFormat="false" ht="12" hidden="false" customHeight="true" outlineLevel="0" collapsed="false">
      <c r="A662" s="44" t="s">
        <v>452</v>
      </c>
      <c r="B662" s="130"/>
      <c r="C662" s="22"/>
      <c r="D662" s="59"/>
    </row>
    <row r="663" customFormat="false" ht="12" hidden="false" customHeight="true" outlineLevel="0" collapsed="false">
      <c r="A663" s="44" t="s">
        <v>457</v>
      </c>
      <c r="B663" s="130"/>
      <c r="C663" s="22"/>
      <c r="D663" s="59"/>
    </row>
    <row r="664" customFormat="false" ht="12" hidden="false" customHeight="true" outlineLevel="0" collapsed="false">
      <c r="A664" s="44" t="s">
        <v>450</v>
      </c>
      <c r="B664" s="130"/>
      <c r="C664" s="22"/>
      <c r="D664" s="59"/>
    </row>
    <row r="665" customFormat="false" ht="12" hidden="false" customHeight="true" outlineLevel="0" collapsed="false">
      <c r="A665" s="44" t="s">
        <v>451</v>
      </c>
      <c r="B665" s="130"/>
      <c r="C665" s="22"/>
      <c r="D665" s="59"/>
    </row>
    <row r="666" customFormat="false" ht="12" hidden="false" customHeight="true" outlineLevel="0" collapsed="false">
      <c r="A666" s="44" t="s">
        <v>452</v>
      </c>
      <c r="B666" s="93"/>
      <c r="C666" s="22"/>
      <c r="D666" s="59"/>
    </row>
    <row r="667" customFormat="false" ht="12" hidden="false" customHeight="true" outlineLevel="0" collapsed="false">
      <c r="A667" s="44" t="s">
        <v>454</v>
      </c>
      <c r="B667" s="130"/>
      <c r="C667" s="22"/>
      <c r="D667" s="59"/>
    </row>
    <row r="668" customFormat="false" ht="10.5" hidden="false" customHeight="true" outlineLevel="0" collapsed="false">
      <c r="A668" s="44" t="s">
        <v>455</v>
      </c>
      <c r="B668" s="130"/>
      <c r="C668" s="22"/>
      <c r="D668" s="59"/>
    </row>
    <row r="669" customFormat="false" ht="12" hidden="false" customHeight="true" outlineLevel="0" collapsed="false">
      <c r="A669" s="44" t="s">
        <v>450</v>
      </c>
      <c r="B669" s="130"/>
      <c r="C669" s="22"/>
      <c r="D669" s="59"/>
    </row>
    <row r="670" customFormat="false" ht="12" hidden="false" customHeight="true" outlineLevel="0" collapsed="false">
      <c r="A670" s="131" t="s">
        <v>451</v>
      </c>
      <c r="B670" s="130"/>
      <c r="C670" s="132"/>
      <c r="D670" s="59"/>
    </row>
    <row r="671" customFormat="false" ht="12" hidden="false" customHeight="true" outlineLevel="0" collapsed="false">
      <c r="A671" s="44" t="s">
        <v>452</v>
      </c>
      <c r="B671" s="133"/>
      <c r="C671" s="22"/>
      <c r="D671" s="59"/>
    </row>
    <row r="672" customFormat="false" ht="12" hidden="false" customHeight="true" outlineLevel="0" collapsed="false">
      <c r="A672" s="134"/>
      <c r="B672" s="9"/>
      <c r="C672" s="135"/>
      <c r="D672" s="113"/>
    </row>
    <row r="673" customFormat="false" ht="12" hidden="false" customHeight="true" outlineLevel="0" collapsed="false">
      <c r="A673" s="134"/>
      <c r="B673" s="9"/>
      <c r="C673" s="135"/>
      <c r="D673" s="113"/>
    </row>
    <row r="674" customFormat="false" ht="12" hidden="false" customHeight="true" outlineLevel="0" collapsed="false">
      <c r="A674" s="44" t="s">
        <v>459</v>
      </c>
      <c r="B674" s="93"/>
      <c r="C674" s="136" t="n">
        <v>2506476</v>
      </c>
      <c r="D674" s="22" t="n">
        <v>2691428</v>
      </c>
    </row>
    <row r="675" customFormat="false" ht="12" hidden="false" customHeight="true" outlineLevel="0" collapsed="false">
      <c r="A675" s="137" t="s">
        <v>449</v>
      </c>
      <c r="B675" s="138"/>
      <c r="C675" s="22" t="n">
        <v>2480479</v>
      </c>
      <c r="D675" s="22" t="n">
        <v>2673381</v>
      </c>
    </row>
    <row r="676" customFormat="false" ht="12" hidden="false" customHeight="true" outlineLevel="0" collapsed="false">
      <c r="A676" s="44" t="s">
        <v>450</v>
      </c>
      <c r="B676" s="130"/>
      <c r="C676" s="22" t="n">
        <v>-191203</v>
      </c>
      <c r="D676" s="22" t="n">
        <v>-11959</v>
      </c>
    </row>
    <row r="677" customFormat="false" ht="12" hidden="false" customHeight="true" outlineLevel="0" collapsed="false">
      <c r="A677" s="44" t="s">
        <v>451</v>
      </c>
      <c r="B677" s="130"/>
      <c r="C677" s="22" t="n">
        <v>2673381</v>
      </c>
      <c r="D677" s="22" t="n">
        <v>2092034</v>
      </c>
    </row>
    <row r="678" customFormat="false" ht="12" hidden="false" customHeight="true" outlineLevel="0" collapsed="false">
      <c r="A678" s="44" t="s">
        <v>452</v>
      </c>
      <c r="B678" s="130"/>
      <c r="C678" s="22" t="n">
        <v>3190875</v>
      </c>
      <c r="D678" s="22" t="n">
        <v>3166577</v>
      </c>
    </row>
    <row r="679" customFormat="false" ht="12" hidden="false" customHeight="true" outlineLevel="0" collapsed="false">
      <c r="A679" s="44" t="s">
        <v>457</v>
      </c>
      <c r="B679" s="130"/>
      <c r="C679" s="22"/>
      <c r="D679" s="22"/>
    </row>
    <row r="680" customFormat="false" ht="12" hidden="false" customHeight="true" outlineLevel="0" collapsed="false">
      <c r="A680" s="44" t="s">
        <v>450</v>
      </c>
      <c r="B680" s="130"/>
      <c r="C680" s="22"/>
      <c r="D680" s="22"/>
    </row>
    <row r="681" customFormat="false" ht="12" hidden="false" customHeight="true" outlineLevel="0" collapsed="false">
      <c r="A681" s="44" t="s">
        <v>451</v>
      </c>
      <c r="B681" s="130"/>
      <c r="C681" s="22"/>
      <c r="D681" s="22"/>
    </row>
    <row r="682" customFormat="false" ht="12" hidden="false" customHeight="true" outlineLevel="0" collapsed="false">
      <c r="A682" s="44" t="s">
        <v>452</v>
      </c>
      <c r="B682" s="130"/>
      <c r="C682" s="22"/>
      <c r="D682" s="22"/>
    </row>
    <row r="683" customFormat="false" ht="12" hidden="false" customHeight="true" outlineLevel="0" collapsed="false">
      <c r="A683" s="44" t="s">
        <v>454</v>
      </c>
      <c r="B683" s="130"/>
      <c r="C683" s="22" t="n">
        <v>58269</v>
      </c>
      <c r="D683" s="22" t="n">
        <v>18047</v>
      </c>
    </row>
    <row r="684" customFormat="false" ht="12" hidden="false" customHeight="true" outlineLevel="0" collapsed="false">
      <c r="A684" s="44" t="s">
        <v>460</v>
      </c>
      <c r="B684" s="130"/>
      <c r="C684" s="22" t="n">
        <v>58269</v>
      </c>
      <c r="D684" s="22" t="n">
        <v>13789</v>
      </c>
    </row>
    <row r="685" customFormat="false" ht="12" hidden="false" customHeight="true" outlineLevel="0" collapsed="false">
      <c r="A685" s="44" t="s">
        <v>450</v>
      </c>
      <c r="B685" s="130"/>
      <c r="C685" s="22" t="n">
        <v>350</v>
      </c>
      <c r="D685" s="22" t="n">
        <v>3664</v>
      </c>
    </row>
    <row r="686" customFormat="false" ht="12" hidden="false" customHeight="true" outlineLevel="0" collapsed="false">
      <c r="A686" s="44" t="s">
        <v>451</v>
      </c>
      <c r="B686" s="130"/>
      <c r="C686" s="22" t="n">
        <v>13789</v>
      </c>
      <c r="D686" s="22" t="n">
        <v>37274</v>
      </c>
    </row>
    <row r="687" customFormat="false" ht="12" hidden="false" customHeight="true" outlineLevel="0" collapsed="false">
      <c r="A687" s="44" t="s">
        <v>452</v>
      </c>
      <c r="B687" s="130"/>
      <c r="C687" s="22" t="n">
        <v>59157</v>
      </c>
      <c r="D687" s="22" t="n">
        <v>15026</v>
      </c>
    </row>
    <row r="688" customFormat="false" ht="12" hidden="false" customHeight="true" outlineLevel="0" collapsed="false">
      <c r="A688" s="131" t="s">
        <v>461</v>
      </c>
      <c r="B688" s="130"/>
      <c r="C688" s="22"/>
      <c r="D688" s="22" t="n">
        <v>4258</v>
      </c>
    </row>
    <row r="689" customFormat="false" ht="12" hidden="false" customHeight="true" outlineLevel="0" collapsed="false">
      <c r="A689" s="44" t="s">
        <v>450</v>
      </c>
      <c r="B689" s="130"/>
      <c r="C689" s="22"/>
      <c r="D689" s="22"/>
    </row>
    <row r="690" customFormat="false" ht="12" hidden="false" customHeight="true" outlineLevel="0" collapsed="false">
      <c r="A690" s="44" t="s">
        <v>451</v>
      </c>
      <c r="B690" s="130"/>
      <c r="C690" s="22" t="n">
        <v>4258</v>
      </c>
      <c r="D690" s="22"/>
    </row>
    <row r="691" customFormat="false" ht="12" hidden="false" customHeight="true" outlineLevel="0" collapsed="false">
      <c r="A691" s="44" t="s">
        <v>452</v>
      </c>
      <c r="B691" s="130"/>
      <c r="C691" s="22"/>
      <c r="D691" s="22"/>
    </row>
    <row r="692" customFormat="false" ht="12" hidden="false" customHeight="true" outlineLevel="0" collapsed="false">
      <c r="A692" s="131" t="s">
        <v>462</v>
      </c>
      <c r="B692" s="130"/>
      <c r="C692" s="22"/>
      <c r="D692" s="22"/>
    </row>
    <row r="693" customFormat="false" ht="12" hidden="false" customHeight="true" outlineLevel="0" collapsed="false">
      <c r="A693" s="44" t="s">
        <v>450</v>
      </c>
      <c r="B693" s="130"/>
      <c r="C693" s="22"/>
      <c r="D693" s="22"/>
    </row>
    <row r="694" customFormat="false" ht="12" hidden="false" customHeight="true" outlineLevel="0" collapsed="false">
      <c r="A694" s="44" t="s">
        <v>451</v>
      </c>
      <c r="B694" s="130"/>
      <c r="C694" s="22"/>
      <c r="D694" s="22" t="n">
        <v>679800</v>
      </c>
    </row>
    <row r="695" customFormat="false" ht="12" hidden="false" customHeight="true" outlineLevel="0" collapsed="false">
      <c r="A695" s="44" t="s">
        <v>452</v>
      </c>
      <c r="B695" s="130"/>
      <c r="C695" s="22"/>
      <c r="D695" s="22" t="n">
        <v>679800</v>
      </c>
    </row>
    <row r="696" customFormat="false" ht="12" hidden="false" customHeight="true" outlineLevel="0" collapsed="false">
      <c r="A696" s="131" t="s">
        <v>463</v>
      </c>
      <c r="B696" s="130"/>
      <c r="C696" s="54" t="n">
        <v>3250032</v>
      </c>
      <c r="D696" s="22" t="n">
        <v>3861403</v>
      </c>
    </row>
    <row r="697" customFormat="false" ht="12" hidden="false" customHeight="true" outlineLevel="0" collapsed="false">
      <c r="A697" s="131" t="s">
        <v>464</v>
      </c>
      <c r="B697" s="130"/>
      <c r="C697" s="54" t="n">
        <v>2691428</v>
      </c>
      <c r="D697" s="22" t="n">
        <v>2809108</v>
      </c>
    </row>
    <row r="698" customFormat="false" ht="12" hidden="false" customHeight="true" outlineLevel="0" collapsed="false">
      <c r="A698" s="131" t="s">
        <v>465</v>
      </c>
      <c r="B698" s="93"/>
      <c r="C698" s="54" t="n">
        <v>-190853</v>
      </c>
      <c r="D698" s="22" t="n">
        <v>-8295</v>
      </c>
    </row>
    <row r="699" customFormat="false" ht="12" hidden="false" customHeight="true" outlineLevel="0" collapsed="false">
      <c r="A699" s="44" t="s">
        <v>466</v>
      </c>
      <c r="B699" s="93"/>
      <c r="C699" s="54" t="n">
        <v>2506476</v>
      </c>
      <c r="D699" s="22" t="n">
        <v>2691428</v>
      </c>
    </row>
    <row r="700" customFormat="false" ht="13.5" hidden="false" customHeight="true" outlineLevel="0" collapsed="false">
      <c r="A700" s="134"/>
      <c r="B700" s="9"/>
      <c r="C700" s="106"/>
    </row>
    <row r="701" customFormat="false" ht="12.75" hidden="false" customHeight="true" outlineLevel="0" collapsed="false">
      <c r="A701" s="134" t="s">
        <v>467</v>
      </c>
      <c r="B701" s="9"/>
      <c r="C701" s="106"/>
    </row>
    <row r="702" customFormat="false" ht="12.75" hidden="false" customHeight="true" outlineLevel="0" collapsed="false">
      <c r="A702" s="75" t="s">
        <v>468</v>
      </c>
      <c r="B702" s="7" t="s">
        <v>435</v>
      </c>
      <c r="C702" s="7" t="s">
        <v>2</v>
      </c>
      <c r="D702" s="7"/>
    </row>
    <row r="703" customFormat="false" ht="12" hidden="false" customHeight="true" outlineLevel="0" collapsed="false">
      <c r="A703" s="75"/>
      <c r="B703" s="7"/>
      <c r="C703" s="7" t="n">
        <v>2006</v>
      </c>
      <c r="D703" s="7" t="n">
        <v>2005</v>
      </c>
    </row>
    <row r="704" customFormat="false" ht="13.5" hidden="false" customHeight="true" outlineLevel="0" collapsed="false">
      <c r="A704" s="96" t="s">
        <v>469</v>
      </c>
      <c r="B704" s="109"/>
      <c r="C704" s="98"/>
      <c r="D704" s="22"/>
    </row>
    <row r="705" customFormat="false" ht="13.5" hidden="false" customHeight="true" outlineLevel="0" collapsed="false">
      <c r="A705" s="96" t="s">
        <v>470</v>
      </c>
      <c r="B705" s="109"/>
      <c r="C705" s="99"/>
      <c r="D705" s="22"/>
    </row>
    <row r="706" customFormat="false" ht="13.5" hidden="false" customHeight="true" outlineLevel="0" collapsed="false">
      <c r="A706" s="96" t="s">
        <v>471</v>
      </c>
      <c r="B706" s="120"/>
      <c r="C706" s="99"/>
      <c r="D706" s="22"/>
    </row>
    <row r="707" customFormat="false" ht="13.5" hidden="false" customHeight="true" outlineLevel="0" collapsed="false">
      <c r="A707" s="96" t="s">
        <v>351</v>
      </c>
      <c r="B707" s="109"/>
      <c r="C707" s="99"/>
      <c r="D707" s="22"/>
    </row>
    <row r="708" s="42" customFormat="true" ht="12.75" hidden="false" customHeight="true" outlineLevel="0" collapsed="false">
      <c r="A708" s="10" t="s">
        <v>444</v>
      </c>
      <c r="B708" s="109"/>
      <c r="C708" s="22"/>
      <c r="D708" s="22"/>
      <c r="E708" s="41"/>
      <c r="F708" s="41"/>
      <c r="G708" s="41"/>
      <c r="H708" s="41"/>
      <c r="I708" s="41"/>
      <c r="J708" s="41"/>
      <c r="K708" s="41"/>
      <c r="L708" s="41"/>
      <c r="M708" s="41"/>
      <c r="N708" s="41"/>
      <c r="O708" s="41"/>
      <c r="P708" s="41"/>
      <c r="Q708" s="41"/>
      <c r="R708" s="41"/>
      <c r="S708" s="41"/>
      <c r="T708" s="41"/>
      <c r="U708" s="41"/>
      <c r="V708" s="41"/>
      <c r="W708" s="41"/>
      <c r="X708" s="41"/>
      <c r="Y708" s="41"/>
      <c r="Z708" s="41"/>
      <c r="AA708" s="41"/>
      <c r="AB708" s="41"/>
      <c r="AC708" s="41"/>
      <c r="AD708" s="41"/>
      <c r="AE708" s="41"/>
      <c r="AF708" s="41"/>
      <c r="AG708" s="41"/>
      <c r="AH708" s="41"/>
      <c r="AI708" s="41"/>
      <c r="AJ708" s="41"/>
      <c r="AK708" s="41"/>
      <c r="AL708" s="41"/>
      <c r="AM708" s="41"/>
      <c r="AN708" s="41"/>
      <c r="AO708" s="41"/>
      <c r="AP708" s="41"/>
      <c r="AQ708" s="41"/>
      <c r="AR708" s="41"/>
      <c r="AS708" s="41"/>
      <c r="AT708" s="41"/>
      <c r="AU708" s="41"/>
      <c r="AV708" s="41"/>
      <c r="AW708" s="41"/>
      <c r="AX708" s="41"/>
      <c r="AY708" s="41"/>
      <c r="AZ708" s="41"/>
      <c r="BA708" s="41"/>
      <c r="BB708" s="41"/>
      <c r="BC708" s="41"/>
      <c r="BD708" s="41"/>
      <c r="BE708" s="41"/>
      <c r="BF708" s="41"/>
      <c r="BG708" s="41"/>
      <c r="BH708" s="41"/>
      <c r="BI708" s="41"/>
      <c r="BJ708" s="41"/>
      <c r="BK708" s="41"/>
      <c r="BL708" s="41"/>
      <c r="BM708" s="41"/>
      <c r="BN708" s="41"/>
      <c r="BO708" s="41"/>
      <c r="BP708" s="41"/>
      <c r="BQ708" s="41"/>
      <c r="BR708" s="41"/>
      <c r="BS708" s="41"/>
      <c r="BT708" s="41"/>
      <c r="BU708" s="41"/>
      <c r="BV708" s="41"/>
      <c r="BW708" s="41"/>
      <c r="BX708" s="41"/>
      <c r="BY708" s="41"/>
      <c r="BZ708" s="41"/>
      <c r="CA708" s="41"/>
      <c r="CB708" s="41"/>
      <c r="CC708" s="41"/>
      <c r="CD708" s="41"/>
      <c r="CE708" s="41"/>
      <c r="CF708" s="41"/>
      <c r="CG708" s="41"/>
      <c r="CH708" s="41"/>
      <c r="CI708" s="41"/>
      <c r="CJ708" s="41"/>
      <c r="CK708" s="41"/>
      <c r="CL708" s="41"/>
      <c r="CM708" s="41"/>
      <c r="CN708" s="41"/>
      <c r="CO708" s="41"/>
      <c r="CP708" s="41"/>
      <c r="CQ708" s="41"/>
      <c r="CR708" s="41"/>
      <c r="CS708" s="41"/>
      <c r="CT708" s="41"/>
      <c r="CU708" s="41"/>
      <c r="CV708" s="41"/>
      <c r="CW708" s="41"/>
      <c r="CX708" s="41"/>
      <c r="CY708" s="41"/>
      <c r="CZ708" s="41"/>
      <c r="DA708" s="41"/>
      <c r="DB708" s="41"/>
      <c r="DC708" s="41"/>
      <c r="DD708" s="41"/>
      <c r="DE708" s="41"/>
    </row>
    <row r="709" customFormat="false" ht="12.75" hidden="false" customHeight="false" outlineLevel="0" collapsed="false">
      <c r="A709" s="139" t="s">
        <v>472</v>
      </c>
      <c r="B709" s="109"/>
      <c r="C709" s="132"/>
      <c r="D709" s="22"/>
    </row>
    <row r="710" s="114" customFormat="true" ht="12.75" hidden="false" customHeight="false" outlineLevel="0" collapsed="false">
      <c r="A710" s="102"/>
      <c r="B710" s="140"/>
      <c r="C710" s="62"/>
      <c r="D710" s="113"/>
      <c r="E710" s="113"/>
      <c r="F710" s="113"/>
      <c r="G710" s="113"/>
      <c r="H710" s="113"/>
      <c r="I710" s="113"/>
      <c r="J710" s="113"/>
      <c r="K710" s="113"/>
      <c r="L710" s="113"/>
      <c r="M710" s="113"/>
      <c r="N710" s="113"/>
      <c r="O710" s="113"/>
      <c r="P710" s="113"/>
      <c r="Q710" s="113"/>
      <c r="R710" s="113"/>
      <c r="S710" s="113"/>
      <c r="T710" s="113"/>
      <c r="U710" s="113"/>
      <c r="V710" s="113"/>
      <c r="W710" s="113"/>
      <c r="X710" s="113"/>
      <c r="Y710" s="113"/>
      <c r="Z710" s="113"/>
      <c r="AA710" s="113"/>
      <c r="AB710" s="113"/>
      <c r="AC710" s="113"/>
      <c r="AD710" s="113"/>
      <c r="AE710" s="113"/>
      <c r="AF710" s="113"/>
      <c r="AG710" s="113"/>
      <c r="AH710" s="113"/>
      <c r="AI710" s="113"/>
      <c r="AJ710" s="113"/>
      <c r="AK710" s="113"/>
      <c r="AL710" s="113"/>
      <c r="AM710" s="113"/>
      <c r="AN710" s="113"/>
      <c r="AO710" s="113"/>
      <c r="AP710" s="113"/>
      <c r="AQ710" s="113"/>
      <c r="AR710" s="113"/>
      <c r="AS710" s="113"/>
      <c r="AT710" s="113"/>
      <c r="AU710" s="113"/>
      <c r="AV710" s="113"/>
      <c r="AW710" s="113"/>
      <c r="AX710" s="113"/>
      <c r="AY710" s="113"/>
      <c r="AZ710" s="113"/>
      <c r="BA710" s="113"/>
      <c r="BB710" s="113"/>
      <c r="BC710" s="113"/>
      <c r="BD710" s="113"/>
      <c r="BE710" s="113"/>
      <c r="BF710" s="113"/>
      <c r="BG710" s="113"/>
      <c r="BH710" s="113"/>
      <c r="BI710" s="113"/>
      <c r="BJ710" s="113"/>
      <c r="BK710" s="113"/>
      <c r="BL710" s="113"/>
      <c r="BM710" s="113"/>
      <c r="BN710" s="113"/>
      <c r="BO710" s="113"/>
      <c r="BP710" s="113"/>
      <c r="BQ710" s="113"/>
      <c r="BR710" s="113"/>
      <c r="BS710" s="113"/>
      <c r="BT710" s="113"/>
      <c r="BU710" s="113"/>
      <c r="BV710" s="113"/>
      <c r="BW710" s="113"/>
      <c r="BX710" s="113"/>
      <c r="BY710" s="113"/>
      <c r="BZ710" s="113"/>
      <c r="CA710" s="113"/>
      <c r="CB710" s="113"/>
      <c r="CC710" s="113"/>
      <c r="CD710" s="113"/>
      <c r="CE710" s="113"/>
      <c r="CF710" s="113"/>
      <c r="CG710" s="113"/>
      <c r="CH710" s="113"/>
      <c r="CI710" s="113"/>
      <c r="CJ710" s="113"/>
      <c r="CK710" s="113"/>
      <c r="CL710" s="113"/>
      <c r="CM710" s="113"/>
      <c r="CN710" s="113"/>
      <c r="CO710" s="113"/>
      <c r="CP710" s="113"/>
      <c r="CQ710" s="113"/>
      <c r="CR710" s="113"/>
      <c r="CS710" s="113"/>
      <c r="CT710" s="113"/>
      <c r="CU710" s="113"/>
      <c r="CV710" s="113"/>
      <c r="CW710" s="113"/>
      <c r="CX710" s="113"/>
      <c r="CY710" s="113"/>
      <c r="CZ710" s="113"/>
      <c r="DA710" s="113"/>
      <c r="DB710" s="113"/>
      <c r="DC710" s="113"/>
      <c r="DD710" s="113"/>
      <c r="DE710" s="113"/>
    </row>
    <row r="711" s="114" customFormat="true" ht="13.5" hidden="false" customHeight="true" outlineLevel="0" collapsed="false">
      <c r="A711" s="141" t="s">
        <v>473</v>
      </c>
      <c r="B711" s="142"/>
      <c r="C711" s="65"/>
      <c r="D711" s="113"/>
      <c r="E711" s="113"/>
      <c r="F711" s="113"/>
      <c r="G711" s="113"/>
      <c r="H711" s="113"/>
      <c r="I711" s="113"/>
      <c r="J711" s="113"/>
      <c r="K711" s="113"/>
      <c r="L711" s="113"/>
      <c r="M711" s="113"/>
      <c r="N711" s="113"/>
      <c r="O711" s="113"/>
      <c r="P711" s="113"/>
      <c r="Q711" s="113"/>
      <c r="R711" s="113"/>
      <c r="S711" s="113"/>
      <c r="T711" s="113"/>
      <c r="U711" s="113"/>
      <c r="V711" s="113"/>
      <c r="W711" s="113"/>
      <c r="X711" s="113"/>
      <c r="Y711" s="113"/>
      <c r="Z711" s="113"/>
      <c r="AA711" s="113"/>
      <c r="AB711" s="113"/>
      <c r="AC711" s="113"/>
      <c r="AD711" s="113"/>
      <c r="AE711" s="113"/>
      <c r="AF711" s="113"/>
      <c r="AG711" s="113"/>
      <c r="AH711" s="113"/>
      <c r="AI711" s="113"/>
      <c r="AJ711" s="113"/>
      <c r="AK711" s="113"/>
      <c r="AL711" s="113"/>
      <c r="AM711" s="113"/>
      <c r="AN711" s="113"/>
      <c r="AO711" s="113"/>
      <c r="AP711" s="113"/>
      <c r="AQ711" s="113"/>
      <c r="AR711" s="113"/>
      <c r="AS711" s="113"/>
      <c r="AT711" s="113"/>
      <c r="AU711" s="113"/>
      <c r="AV711" s="113"/>
      <c r="AW711" s="113"/>
      <c r="AX711" s="113"/>
      <c r="AY711" s="113"/>
      <c r="AZ711" s="113"/>
      <c r="BA711" s="113"/>
      <c r="BB711" s="113"/>
      <c r="BC711" s="113"/>
      <c r="BD711" s="113"/>
      <c r="BE711" s="113"/>
      <c r="BF711" s="113"/>
      <c r="BG711" s="113"/>
      <c r="BH711" s="113"/>
      <c r="BI711" s="113"/>
      <c r="BJ711" s="113"/>
      <c r="BK711" s="113"/>
      <c r="BL711" s="113"/>
      <c r="BM711" s="113"/>
      <c r="BN711" s="113"/>
      <c r="BO711" s="113"/>
      <c r="BP711" s="113"/>
      <c r="BQ711" s="113"/>
      <c r="BR711" s="113"/>
      <c r="BS711" s="113"/>
      <c r="BT711" s="113"/>
      <c r="BU711" s="113"/>
      <c r="BV711" s="113"/>
      <c r="BW711" s="113"/>
      <c r="BX711" s="113"/>
      <c r="BY711" s="113"/>
      <c r="BZ711" s="113"/>
      <c r="CA711" s="113"/>
      <c r="CB711" s="113"/>
      <c r="CC711" s="113"/>
      <c r="CD711" s="113"/>
      <c r="CE711" s="113"/>
      <c r="CF711" s="113"/>
      <c r="CG711" s="113"/>
      <c r="CH711" s="113"/>
      <c r="CI711" s="113"/>
      <c r="CJ711" s="113"/>
      <c r="CK711" s="113"/>
      <c r="CL711" s="113"/>
      <c r="CM711" s="113"/>
      <c r="CN711" s="113"/>
      <c r="CO711" s="113"/>
      <c r="CP711" s="113"/>
      <c r="CQ711" s="113"/>
      <c r="CR711" s="113"/>
      <c r="CS711" s="113"/>
      <c r="CT711" s="113"/>
      <c r="CU711" s="113"/>
      <c r="CV711" s="113"/>
      <c r="CW711" s="113"/>
      <c r="CX711" s="113"/>
      <c r="CY711" s="113"/>
      <c r="CZ711" s="113"/>
      <c r="DA711" s="113"/>
      <c r="DB711" s="113"/>
      <c r="DC711" s="113"/>
      <c r="DD711" s="113"/>
      <c r="DE711" s="113"/>
    </row>
    <row r="712" s="114" customFormat="true" ht="13.5" hidden="false" customHeight="true" outlineLevel="0" collapsed="false">
      <c r="A712" s="37" t="s">
        <v>474</v>
      </c>
      <c r="B712" s="37"/>
      <c r="C712" s="7" t="s">
        <v>2</v>
      </c>
      <c r="D712" s="7"/>
      <c r="E712" s="113"/>
      <c r="F712" s="113"/>
      <c r="G712" s="113"/>
      <c r="H712" s="113"/>
      <c r="I712" s="113"/>
      <c r="J712" s="113"/>
      <c r="K712" s="113"/>
      <c r="L712" s="113"/>
      <c r="M712" s="113"/>
      <c r="N712" s="113"/>
      <c r="O712" s="113"/>
      <c r="P712" s="113"/>
      <c r="Q712" s="113"/>
      <c r="R712" s="113"/>
      <c r="S712" s="113"/>
      <c r="T712" s="113"/>
      <c r="U712" s="113"/>
      <c r="V712" s="113"/>
      <c r="W712" s="113"/>
      <c r="X712" s="113"/>
      <c r="Y712" s="113"/>
      <c r="Z712" s="113"/>
      <c r="AA712" s="113"/>
      <c r="AB712" s="113"/>
      <c r="AC712" s="113"/>
      <c r="AD712" s="113"/>
      <c r="AE712" s="113"/>
      <c r="AF712" s="113"/>
      <c r="AG712" s="113"/>
      <c r="AH712" s="113"/>
      <c r="AI712" s="113"/>
      <c r="AJ712" s="113"/>
      <c r="AK712" s="113"/>
      <c r="AL712" s="113"/>
      <c r="AM712" s="113"/>
      <c r="AN712" s="113"/>
      <c r="AO712" s="113"/>
      <c r="AP712" s="113"/>
      <c r="AQ712" s="113"/>
      <c r="AR712" s="113"/>
      <c r="AS712" s="113"/>
      <c r="AT712" s="113"/>
      <c r="AU712" s="113"/>
      <c r="AV712" s="113"/>
      <c r="AW712" s="113"/>
      <c r="AX712" s="113"/>
      <c r="AY712" s="113"/>
      <c r="AZ712" s="113"/>
      <c r="BA712" s="113"/>
      <c r="BB712" s="113"/>
      <c r="BC712" s="113"/>
      <c r="BD712" s="113"/>
      <c r="BE712" s="113"/>
      <c r="BF712" s="113"/>
      <c r="BG712" s="113"/>
      <c r="BH712" s="113"/>
      <c r="BI712" s="113"/>
      <c r="BJ712" s="113"/>
      <c r="BK712" s="113"/>
      <c r="BL712" s="113"/>
      <c r="BM712" s="113"/>
      <c r="BN712" s="113"/>
      <c r="BO712" s="113"/>
      <c r="BP712" s="113"/>
      <c r="BQ712" s="113"/>
      <c r="BR712" s="113"/>
      <c r="BS712" s="113"/>
      <c r="BT712" s="113"/>
      <c r="BU712" s="113"/>
      <c r="BV712" s="113"/>
      <c r="BW712" s="113"/>
      <c r="BX712" s="113"/>
      <c r="BY712" s="113"/>
      <c r="BZ712" s="113"/>
      <c r="CA712" s="113"/>
      <c r="CB712" s="113"/>
      <c r="CC712" s="113"/>
      <c r="CD712" s="113"/>
      <c r="CE712" s="113"/>
      <c r="CF712" s="113"/>
      <c r="CG712" s="113"/>
      <c r="CH712" s="113"/>
      <c r="CI712" s="113"/>
      <c r="CJ712" s="113"/>
      <c r="CK712" s="113"/>
      <c r="CL712" s="113"/>
      <c r="CM712" s="113"/>
      <c r="CN712" s="113"/>
      <c r="CO712" s="113"/>
      <c r="CP712" s="113"/>
      <c r="CQ712" s="113"/>
      <c r="CR712" s="113"/>
      <c r="CS712" s="113"/>
      <c r="CT712" s="113"/>
      <c r="CU712" s="113"/>
      <c r="CV712" s="113"/>
      <c r="CW712" s="113"/>
      <c r="CX712" s="113"/>
      <c r="CY712" s="113"/>
      <c r="CZ712" s="113"/>
      <c r="DA712" s="113"/>
      <c r="DB712" s="113"/>
      <c r="DC712" s="113"/>
      <c r="DD712" s="113"/>
      <c r="DE712" s="113"/>
    </row>
    <row r="713" customFormat="false" ht="12.75" hidden="false" customHeight="true" outlineLevel="0" collapsed="false">
      <c r="A713" s="37"/>
      <c r="B713" s="37"/>
      <c r="C713" s="7" t="n">
        <v>2006</v>
      </c>
      <c r="D713" s="7" t="n">
        <v>2005</v>
      </c>
    </row>
    <row r="714" customFormat="false" ht="12" hidden="false" customHeight="true" outlineLevel="0" collapsed="false">
      <c r="A714" s="44"/>
      <c r="B714" s="93"/>
      <c r="C714" s="98"/>
      <c r="D714" s="59"/>
    </row>
    <row r="715" customFormat="false" ht="12" hidden="false" customHeight="true" outlineLevel="0" collapsed="false">
      <c r="A715" s="44" t="s">
        <v>475</v>
      </c>
      <c r="B715" s="93"/>
      <c r="C715" s="99"/>
      <c r="D715" s="59"/>
    </row>
    <row r="716" customFormat="false" ht="12" hidden="false" customHeight="true" outlineLevel="0" collapsed="false">
      <c r="A716" s="102"/>
      <c r="B716" s="140"/>
      <c r="C716" s="62"/>
    </row>
    <row r="717" customFormat="false" ht="12" hidden="false" customHeight="true" outlineLevel="0" collapsed="false">
      <c r="A717" s="141" t="s">
        <v>476</v>
      </c>
      <c r="B717" s="142"/>
      <c r="C717" s="65"/>
    </row>
    <row r="718" customFormat="false" ht="12" hidden="false" customHeight="true" outlineLevel="0" collapsed="false">
      <c r="A718" s="37" t="s">
        <v>477</v>
      </c>
      <c r="B718" s="37"/>
      <c r="C718" s="7" t="s">
        <v>2</v>
      </c>
      <c r="D718" s="7"/>
    </row>
    <row r="719" customFormat="false" ht="12" hidden="false" customHeight="true" outlineLevel="0" collapsed="false">
      <c r="A719" s="37"/>
      <c r="B719" s="37"/>
      <c r="C719" s="7" t="n">
        <v>2006</v>
      </c>
      <c r="D719" s="7" t="n">
        <v>2005</v>
      </c>
    </row>
    <row r="720" customFormat="false" ht="12" hidden="false" customHeight="true" outlineLevel="0" collapsed="false">
      <c r="A720" s="108" t="s">
        <v>331</v>
      </c>
      <c r="B720" s="92"/>
      <c r="C720" s="98"/>
      <c r="D720" s="59"/>
    </row>
    <row r="721" customFormat="false" ht="12" hidden="false" customHeight="true" outlineLevel="0" collapsed="false">
      <c r="A721" s="108" t="s">
        <v>332</v>
      </c>
      <c r="B721" s="92"/>
      <c r="C721" s="99"/>
      <c r="D721" s="59"/>
    </row>
    <row r="722" customFormat="false" ht="12" hidden="false" customHeight="true" outlineLevel="0" collapsed="false">
      <c r="A722" s="108" t="s">
        <v>334</v>
      </c>
      <c r="B722" s="100"/>
      <c r="C722" s="99"/>
      <c r="D722" s="59"/>
    </row>
    <row r="723" s="42" customFormat="true" ht="12" hidden="false" customHeight="true" outlineLevel="0" collapsed="false">
      <c r="A723" s="108" t="s">
        <v>337</v>
      </c>
      <c r="B723" s="92"/>
      <c r="C723" s="99"/>
      <c r="D723" s="59"/>
      <c r="E723" s="41"/>
      <c r="F723" s="41"/>
      <c r="G723" s="41"/>
      <c r="H723" s="41"/>
      <c r="I723" s="41"/>
      <c r="J723" s="41"/>
      <c r="K723" s="41"/>
      <c r="L723" s="41"/>
      <c r="M723" s="41"/>
      <c r="N723" s="41"/>
      <c r="O723" s="41"/>
      <c r="P723" s="41"/>
      <c r="Q723" s="41"/>
      <c r="R723" s="41"/>
      <c r="S723" s="41"/>
      <c r="T723" s="41"/>
      <c r="U723" s="41"/>
      <c r="V723" s="41"/>
      <c r="W723" s="41"/>
      <c r="X723" s="41"/>
      <c r="Y723" s="41"/>
      <c r="Z723" s="41"/>
      <c r="AA723" s="41"/>
      <c r="AB723" s="41"/>
      <c r="AC723" s="41"/>
      <c r="AD723" s="41"/>
      <c r="AE723" s="41"/>
      <c r="AF723" s="41"/>
      <c r="AG723" s="41"/>
      <c r="AH723" s="41"/>
      <c r="AI723" s="41"/>
      <c r="AJ723" s="41"/>
      <c r="AK723" s="41"/>
      <c r="AL723" s="41"/>
      <c r="AM723" s="41"/>
      <c r="AN723" s="41"/>
      <c r="AO723" s="41"/>
      <c r="AP723" s="41"/>
      <c r="AQ723" s="41"/>
      <c r="AR723" s="41"/>
      <c r="AS723" s="41"/>
      <c r="AT723" s="41"/>
      <c r="AU723" s="41"/>
      <c r="AV723" s="41"/>
      <c r="AW723" s="41"/>
      <c r="AX723" s="41"/>
      <c r="AY723" s="41"/>
      <c r="AZ723" s="41"/>
      <c r="BA723" s="41"/>
      <c r="BB723" s="41"/>
      <c r="BC723" s="41"/>
      <c r="BD723" s="41"/>
      <c r="BE723" s="41"/>
      <c r="BF723" s="41"/>
      <c r="BG723" s="41"/>
      <c r="BH723" s="41"/>
      <c r="BI723" s="41"/>
      <c r="BJ723" s="41"/>
      <c r="BK723" s="41"/>
      <c r="BL723" s="41"/>
      <c r="BM723" s="41"/>
      <c r="BN723" s="41"/>
      <c r="BO723" s="41"/>
      <c r="BP723" s="41"/>
      <c r="BQ723" s="41"/>
      <c r="BR723" s="41"/>
      <c r="BS723" s="41"/>
      <c r="BT723" s="41"/>
      <c r="BU723" s="41"/>
      <c r="BV723" s="41"/>
      <c r="BW723" s="41"/>
      <c r="BX723" s="41"/>
      <c r="BY723" s="41"/>
      <c r="BZ723" s="41"/>
      <c r="CA723" s="41"/>
      <c r="CB723" s="41"/>
      <c r="CC723" s="41"/>
      <c r="CD723" s="41"/>
      <c r="CE723" s="41"/>
      <c r="CF723" s="41"/>
      <c r="CG723" s="41"/>
      <c r="CH723" s="41"/>
      <c r="CI723" s="41"/>
      <c r="CJ723" s="41"/>
      <c r="CK723" s="41"/>
      <c r="CL723" s="41"/>
      <c r="CM723" s="41"/>
      <c r="CN723" s="41"/>
      <c r="CO723" s="41"/>
      <c r="CP723" s="41"/>
      <c r="CQ723" s="41"/>
      <c r="CR723" s="41"/>
      <c r="CS723" s="41"/>
      <c r="CT723" s="41"/>
      <c r="CU723" s="41"/>
      <c r="CV723" s="41"/>
      <c r="CW723" s="41"/>
      <c r="CX723" s="41"/>
      <c r="CY723" s="41"/>
      <c r="CZ723" s="41"/>
      <c r="DA723" s="41"/>
      <c r="DB723" s="41"/>
      <c r="DC723" s="41"/>
      <c r="DD723" s="41"/>
      <c r="DE723" s="41"/>
    </row>
    <row r="724" customFormat="false" ht="11.25" hidden="false" customHeight="true" outlineLevel="0" collapsed="false">
      <c r="A724" s="102"/>
      <c r="B724" s="140"/>
      <c r="C724" s="62"/>
    </row>
    <row r="725" customFormat="false" ht="12" hidden="false" customHeight="true" outlineLevel="0" collapsed="false">
      <c r="A725" s="141" t="s">
        <v>478</v>
      </c>
      <c r="B725" s="142"/>
      <c r="C725" s="65"/>
    </row>
    <row r="726" customFormat="false" ht="12" hidden="false" customHeight="true" outlineLevel="0" collapsed="false">
      <c r="A726" s="44" t="s">
        <v>479</v>
      </c>
      <c r="B726" s="7" t="s">
        <v>435</v>
      </c>
      <c r="C726" s="7" t="s">
        <v>2</v>
      </c>
      <c r="D726" s="7"/>
    </row>
    <row r="727" customFormat="false" ht="12" hidden="false" customHeight="true" outlineLevel="0" collapsed="false">
      <c r="A727" s="44"/>
      <c r="B727" s="7"/>
      <c r="C727" s="7" t="n">
        <v>2006</v>
      </c>
      <c r="D727" s="7" t="n">
        <v>2005</v>
      </c>
    </row>
    <row r="728" customFormat="false" ht="12.75" hidden="false" customHeight="true" outlineLevel="0" collapsed="false">
      <c r="A728" s="96" t="s">
        <v>469</v>
      </c>
      <c r="B728" s="109"/>
      <c r="C728" s="98"/>
      <c r="D728" s="59"/>
    </row>
    <row r="729" customFormat="false" ht="12.6" hidden="false" customHeight="true" outlineLevel="0" collapsed="false">
      <c r="A729" s="96" t="s">
        <v>470</v>
      </c>
      <c r="B729" s="109"/>
      <c r="C729" s="99"/>
      <c r="D729" s="59"/>
    </row>
    <row r="730" customFormat="false" ht="12" hidden="false" customHeight="true" outlineLevel="0" collapsed="false">
      <c r="A730" s="96" t="s">
        <v>480</v>
      </c>
      <c r="B730" s="120"/>
      <c r="C730" s="99"/>
      <c r="D730" s="59"/>
    </row>
    <row r="731" customFormat="false" ht="12" hidden="false" customHeight="true" outlineLevel="0" collapsed="false">
      <c r="A731" s="96" t="s">
        <v>351</v>
      </c>
      <c r="B731" s="109"/>
      <c r="C731" s="99"/>
      <c r="D731" s="59"/>
    </row>
    <row r="732" customFormat="false" ht="12.6" hidden="false" customHeight="true" outlineLevel="0" collapsed="false">
      <c r="A732" s="10" t="s">
        <v>444</v>
      </c>
      <c r="B732" s="109"/>
      <c r="C732" s="22"/>
      <c r="D732" s="129"/>
    </row>
    <row r="733" customFormat="false" ht="12" hidden="false" customHeight="true" outlineLevel="0" collapsed="false">
      <c r="A733" s="44" t="s">
        <v>475</v>
      </c>
      <c r="B733" s="143"/>
      <c r="C733" s="132"/>
      <c r="D733" s="59"/>
    </row>
    <row r="734" customFormat="false" ht="12" hidden="false" customHeight="true" outlineLevel="0" collapsed="false">
      <c r="A734" s="102"/>
      <c r="B734" s="140"/>
      <c r="C734" s="62"/>
    </row>
    <row r="735" customFormat="false" ht="14.25" hidden="false" customHeight="true" outlineLevel="0" collapsed="false">
      <c r="A735" s="141" t="s">
        <v>481</v>
      </c>
      <c r="B735" s="141"/>
      <c r="C735" s="65"/>
    </row>
    <row r="736" customFormat="false" ht="12.75" hidden="false" customHeight="true" outlineLevel="0" collapsed="false">
      <c r="A736" s="37" t="s">
        <v>482</v>
      </c>
      <c r="B736" s="37"/>
      <c r="C736" s="7" t="s">
        <v>2</v>
      </c>
      <c r="D736" s="7"/>
    </row>
    <row r="737" customFormat="false" ht="12.75" hidden="false" customHeight="true" outlineLevel="0" collapsed="false">
      <c r="A737" s="37"/>
      <c r="B737" s="37"/>
      <c r="C737" s="7" t="n">
        <v>2006</v>
      </c>
      <c r="D737" s="7" t="n">
        <v>2005</v>
      </c>
    </row>
    <row r="738" s="145" customFormat="true" ht="12" hidden="false" customHeight="true" outlineLevel="0" collapsed="false">
      <c r="A738" s="44" t="s">
        <v>483</v>
      </c>
      <c r="B738" s="130"/>
      <c r="C738" s="98" t="n">
        <v>719762</v>
      </c>
      <c r="D738" s="22" t="n">
        <v>304811</v>
      </c>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c r="AR738" s="144"/>
      <c r="AS738" s="144"/>
      <c r="AT738" s="144"/>
      <c r="AU738" s="144"/>
      <c r="AV738" s="144"/>
      <c r="AW738" s="144"/>
      <c r="AX738" s="144"/>
      <c r="AY738" s="144"/>
      <c r="AZ738" s="144"/>
      <c r="BA738" s="144"/>
      <c r="BB738" s="144"/>
      <c r="BC738" s="144"/>
      <c r="BD738" s="144"/>
      <c r="BE738" s="144"/>
      <c r="BF738" s="144"/>
      <c r="BG738" s="144"/>
      <c r="BH738" s="144"/>
      <c r="BI738" s="144"/>
      <c r="BJ738" s="144"/>
      <c r="BK738" s="144"/>
      <c r="BL738" s="144"/>
      <c r="BM738" s="144"/>
      <c r="BN738" s="144"/>
      <c r="BO738" s="144"/>
      <c r="BP738" s="144"/>
      <c r="BQ738" s="144"/>
      <c r="BR738" s="144"/>
      <c r="BS738" s="144"/>
      <c r="BT738" s="144"/>
      <c r="BU738" s="144"/>
      <c r="BV738" s="144"/>
      <c r="BW738" s="144"/>
      <c r="BX738" s="144"/>
      <c r="BY738" s="144"/>
      <c r="BZ738" s="144"/>
      <c r="CA738" s="144"/>
      <c r="CB738" s="144"/>
      <c r="CC738" s="144"/>
      <c r="CD738" s="144"/>
      <c r="CE738" s="144"/>
      <c r="CF738" s="144"/>
      <c r="CG738" s="144"/>
      <c r="CH738" s="144"/>
      <c r="CI738" s="144"/>
      <c r="CJ738" s="144"/>
      <c r="CK738" s="144"/>
      <c r="CL738" s="144"/>
      <c r="CM738" s="144"/>
      <c r="CN738" s="144"/>
      <c r="CO738" s="144"/>
      <c r="CP738" s="144"/>
      <c r="CQ738" s="144"/>
      <c r="CR738" s="144"/>
      <c r="CS738" s="144"/>
      <c r="CT738" s="144"/>
      <c r="CU738" s="144"/>
      <c r="CV738" s="144"/>
      <c r="CW738" s="144"/>
      <c r="CX738" s="144"/>
      <c r="CY738" s="144"/>
      <c r="CZ738" s="144"/>
      <c r="DA738" s="144"/>
      <c r="DB738" s="144"/>
      <c r="DC738" s="144"/>
      <c r="DD738" s="144"/>
      <c r="DE738" s="144"/>
    </row>
    <row r="739" customFormat="false" ht="12" hidden="false" customHeight="true" outlineLevel="0" collapsed="false">
      <c r="A739" s="44" t="s">
        <v>484</v>
      </c>
      <c r="B739" s="130"/>
      <c r="C739" s="99" t="n">
        <v>505803</v>
      </c>
      <c r="D739" s="22" t="n">
        <v>304267</v>
      </c>
    </row>
    <row r="740" customFormat="false" ht="12" hidden="false" customHeight="true" outlineLevel="0" collapsed="false">
      <c r="A740" s="44" t="s">
        <v>485</v>
      </c>
      <c r="B740" s="130"/>
      <c r="C740" s="99" t="n">
        <v>25272</v>
      </c>
      <c r="D740" s="22" t="n">
        <v>32487</v>
      </c>
    </row>
    <row r="741" customFormat="false" ht="12" hidden="false" customHeight="true" outlineLevel="0" collapsed="false">
      <c r="A741" s="44" t="s">
        <v>486</v>
      </c>
      <c r="B741" s="130"/>
      <c r="C741" s="99" t="n">
        <v>24</v>
      </c>
      <c r="D741" s="22" t="n">
        <v>43</v>
      </c>
    </row>
    <row r="742" customFormat="false" ht="12" hidden="false" customHeight="true" outlineLevel="0" collapsed="false">
      <c r="A742" s="44" t="s">
        <v>487</v>
      </c>
      <c r="B742" s="130"/>
      <c r="C742" s="22" t="n">
        <v>36673</v>
      </c>
      <c r="D742" s="22" t="n">
        <v>28251</v>
      </c>
    </row>
    <row r="743" customFormat="false" ht="12" hidden="false" customHeight="true" outlineLevel="0" collapsed="false">
      <c r="A743" s="44" t="s">
        <v>488</v>
      </c>
      <c r="B743" s="130"/>
      <c r="C743" s="132" t="n">
        <v>65180</v>
      </c>
      <c r="D743" s="22" t="n">
        <v>120095</v>
      </c>
    </row>
    <row r="744" customFormat="false" ht="12" hidden="false" customHeight="true" outlineLevel="0" collapsed="false">
      <c r="A744" s="44" t="s">
        <v>489</v>
      </c>
      <c r="B744" s="130"/>
      <c r="C744" s="22" t="n">
        <v>52312</v>
      </c>
      <c r="D744" s="22" t="n">
        <v>46825</v>
      </c>
    </row>
    <row r="745" customFormat="false" ht="12" hidden="false" customHeight="true" outlineLevel="0" collapsed="false">
      <c r="A745" s="44" t="s">
        <v>490</v>
      </c>
      <c r="B745" s="130"/>
      <c r="C745" s="22" t="n">
        <v>7930</v>
      </c>
      <c r="D745" s="22" t="n">
        <v>8467</v>
      </c>
    </row>
    <row r="746" customFormat="false" ht="12" hidden="false" customHeight="true" outlineLevel="0" collapsed="false">
      <c r="A746" s="44" t="s">
        <v>491</v>
      </c>
      <c r="B746" s="130"/>
      <c r="C746" s="22" t="n">
        <v>21027</v>
      </c>
      <c r="D746" s="22" t="n">
        <v>27847</v>
      </c>
    </row>
    <row r="747" customFormat="false" ht="12.75" hidden="false" customHeight="true" outlineLevel="0" collapsed="false">
      <c r="A747" s="37" t="s">
        <v>492</v>
      </c>
      <c r="B747" s="37"/>
      <c r="C747" s="22" t="n">
        <v>191929</v>
      </c>
      <c r="D747" s="59"/>
    </row>
    <row r="748" customFormat="false" ht="12" hidden="false" customHeight="true" outlineLevel="0" collapsed="false">
      <c r="A748" s="37" t="s">
        <v>493</v>
      </c>
      <c r="B748" s="37"/>
      <c r="C748" s="22" t="n">
        <v>38904</v>
      </c>
      <c r="D748" s="59"/>
    </row>
    <row r="749" customFormat="false" ht="12" hidden="false" customHeight="true" outlineLevel="0" collapsed="false">
      <c r="A749" s="44" t="s">
        <v>494</v>
      </c>
      <c r="B749" s="130"/>
      <c r="C749" s="22" t="n">
        <v>66552</v>
      </c>
      <c r="D749" s="22" t="n">
        <v>40252</v>
      </c>
    </row>
    <row r="750" customFormat="false" ht="12" hidden="false" customHeight="true" outlineLevel="0" collapsed="false">
      <c r="A750" s="44" t="s">
        <v>495</v>
      </c>
      <c r="B750" s="130"/>
      <c r="C750" s="22" t="n">
        <v>213959</v>
      </c>
      <c r="D750" s="22" t="n">
        <v>544</v>
      </c>
    </row>
    <row r="751" customFormat="false" ht="12" hidden="false" customHeight="true" outlineLevel="0" collapsed="false">
      <c r="A751" s="44" t="s">
        <v>491</v>
      </c>
      <c r="B751" s="130"/>
      <c r="C751" s="22" t="n">
        <v>213959</v>
      </c>
      <c r="D751" s="22" t="n">
        <v>544</v>
      </c>
    </row>
    <row r="752" customFormat="false" ht="12.75" hidden="false" customHeight="false" outlineLevel="0" collapsed="false">
      <c r="A752" s="44" t="s">
        <v>496</v>
      </c>
      <c r="B752" s="130"/>
      <c r="C752" s="22"/>
      <c r="D752" s="22"/>
    </row>
    <row r="753" customFormat="false" ht="12.75" hidden="false" customHeight="false" outlineLevel="0" collapsed="false">
      <c r="A753" s="44" t="s">
        <v>497</v>
      </c>
      <c r="B753" s="130"/>
      <c r="C753" s="22" t="n">
        <v>540595</v>
      </c>
      <c r="D753" s="22" t="n">
        <v>628510</v>
      </c>
    </row>
    <row r="754" customFormat="false" ht="26.25" hidden="false" customHeight="true" outlineLevel="0" collapsed="false">
      <c r="A754" s="37" t="s">
        <v>498</v>
      </c>
      <c r="B754" s="37"/>
      <c r="C754" s="22" t="n">
        <v>213588</v>
      </c>
      <c r="D754" s="22" t="n">
        <v>379146</v>
      </c>
    </row>
    <row r="755" customFormat="false" ht="12.75" hidden="false" customHeight="false" outlineLevel="0" collapsed="false">
      <c r="A755" s="44" t="s">
        <v>485</v>
      </c>
      <c r="B755" s="130"/>
      <c r="C755" s="22" t="n">
        <v>803</v>
      </c>
      <c r="D755" s="22" t="n">
        <v>1473</v>
      </c>
    </row>
    <row r="756" customFormat="false" ht="12.75" hidden="false" customHeight="false" outlineLevel="0" collapsed="false">
      <c r="A756" s="44" t="s">
        <v>486</v>
      </c>
      <c r="B756" s="130"/>
      <c r="C756" s="22" t="n">
        <v>6</v>
      </c>
      <c r="D756" s="22" t="n">
        <v>23</v>
      </c>
    </row>
    <row r="757" customFormat="false" ht="12.75" hidden="false" customHeight="false" outlineLevel="0" collapsed="false">
      <c r="A757" s="44" t="s">
        <v>499</v>
      </c>
      <c r="B757" s="130"/>
      <c r="C757" s="22" t="n">
        <v>49251</v>
      </c>
      <c r="D757" s="22" t="n">
        <v>34564</v>
      </c>
    </row>
    <row r="758" customFormat="false" ht="12.75" hidden="false" customHeight="false" outlineLevel="0" collapsed="false">
      <c r="A758" s="44" t="s">
        <v>488</v>
      </c>
      <c r="B758" s="130"/>
      <c r="C758" s="22" t="n">
        <v>98070</v>
      </c>
      <c r="D758" s="22" t="n">
        <v>53836</v>
      </c>
    </row>
    <row r="759" customFormat="false" ht="12.75" hidden="false" customHeight="false" outlineLevel="0" collapsed="false">
      <c r="A759" s="44" t="s">
        <v>489</v>
      </c>
      <c r="B759" s="130"/>
      <c r="C759" s="22" t="n">
        <v>3049</v>
      </c>
      <c r="D759" s="22" t="n">
        <v>5487</v>
      </c>
    </row>
    <row r="760" customFormat="false" ht="12.75" hidden="false" customHeight="false" outlineLevel="0" collapsed="false">
      <c r="A760" s="44" t="s">
        <v>490</v>
      </c>
      <c r="B760" s="130"/>
      <c r="C760" s="22" t="n">
        <v>2301</v>
      </c>
      <c r="D760" s="22" t="n">
        <v>1887</v>
      </c>
    </row>
    <row r="761" customFormat="false" ht="12.75" hidden="false" customHeight="false" outlineLevel="0" collapsed="false">
      <c r="A761" s="44" t="s">
        <v>491</v>
      </c>
      <c r="B761" s="130"/>
      <c r="C761" s="22" t="n">
        <v>2064</v>
      </c>
      <c r="D761" s="22" t="n">
        <v>13992</v>
      </c>
    </row>
    <row r="762" customFormat="false" ht="12.75" hidden="false" customHeight="true" outlineLevel="0" collapsed="false">
      <c r="A762" s="37" t="s">
        <v>492</v>
      </c>
      <c r="B762" s="37"/>
      <c r="C762" s="22"/>
      <c r="D762" s="22" t="n">
        <v>191929</v>
      </c>
    </row>
    <row r="763" customFormat="false" ht="12.75" hidden="false" customHeight="true" outlineLevel="0" collapsed="false">
      <c r="A763" s="37" t="s">
        <v>493</v>
      </c>
      <c r="B763" s="37"/>
      <c r="C763" s="22" t="n">
        <v>44151</v>
      </c>
      <c r="D763" s="22" t="n">
        <v>38904</v>
      </c>
    </row>
    <row r="764" customFormat="false" ht="12.75" hidden="false" customHeight="false" outlineLevel="0" collapsed="false">
      <c r="A764" s="44" t="s">
        <v>494</v>
      </c>
      <c r="B764" s="130"/>
      <c r="C764" s="22" t="n">
        <v>13893</v>
      </c>
      <c r="D764" s="22" t="n">
        <v>37051</v>
      </c>
    </row>
    <row r="765" customFormat="false" ht="12" hidden="false" customHeight="true" outlineLevel="0" collapsed="false">
      <c r="A765" s="44" t="s">
        <v>500</v>
      </c>
      <c r="B765" s="130"/>
      <c r="C765" s="22"/>
      <c r="D765" s="22"/>
    </row>
    <row r="766" customFormat="false" ht="12" hidden="false" customHeight="true" outlineLevel="0" collapsed="false">
      <c r="A766" s="37" t="s">
        <v>501</v>
      </c>
      <c r="B766" s="37"/>
      <c r="C766" s="22" t="n">
        <v>327007</v>
      </c>
      <c r="D766" s="22" t="n">
        <v>249364</v>
      </c>
    </row>
    <row r="767" customFormat="false" ht="12.75" hidden="false" customHeight="true" outlineLevel="0" collapsed="false">
      <c r="A767" s="44" t="s">
        <v>491</v>
      </c>
      <c r="B767" s="146"/>
      <c r="C767" s="22" t="n">
        <v>327007</v>
      </c>
      <c r="D767" s="22" t="n">
        <v>249364</v>
      </c>
    </row>
    <row r="768" customFormat="false" ht="12" hidden="false" customHeight="true" outlineLevel="0" collapsed="false">
      <c r="A768" s="44" t="s">
        <v>502</v>
      </c>
      <c r="B768" s="130"/>
      <c r="C768" s="22"/>
      <c r="D768" s="22"/>
    </row>
    <row r="769" customFormat="false" ht="12.75" hidden="false" customHeight="true" outlineLevel="0" collapsed="false">
      <c r="A769" s="37" t="s">
        <v>503</v>
      </c>
      <c r="B769" s="37"/>
      <c r="C769" s="54"/>
      <c r="D769" s="22"/>
    </row>
    <row r="770" customFormat="false" ht="12" hidden="false" customHeight="true" outlineLevel="0" collapsed="false">
      <c r="A770" s="44" t="s">
        <v>504</v>
      </c>
      <c r="B770" s="130"/>
      <c r="C770" s="22" t="n">
        <v>-793219</v>
      </c>
      <c r="D770" s="22" t="n">
        <v>-213559</v>
      </c>
    </row>
    <row r="771" customFormat="false" ht="24.75" hidden="false" customHeight="true" outlineLevel="0" collapsed="false">
      <c r="A771" s="37" t="s">
        <v>498</v>
      </c>
      <c r="B771" s="37"/>
      <c r="C771" s="22" t="n">
        <v>-369873</v>
      </c>
      <c r="D771" s="22" t="n">
        <v>-177610</v>
      </c>
    </row>
    <row r="772" customFormat="false" ht="12" hidden="false" customHeight="true" outlineLevel="0" collapsed="false">
      <c r="A772" s="44" t="s">
        <v>485</v>
      </c>
      <c r="B772" s="130"/>
      <c r="C772" s="22" t="n">
        <v>-9268</v>
      </c>
      <c r="D772" s="22" t="n">
        <v>-8688</v>
      </c>
    </row>
    <row r="773" customFormat="false" ht="12.75" hidden="false" customHeight="true" outlineLevel="0" collapsed="false">
      <c r="A773" s="44" t="s">
        <v>486</v>
      </c>
      <c r="B773" s="130"/>
      <c r="C773" s="22" t="n">
        <v>-23</v>
      </c>
      <c r="D773" s="22" t="n">
        <v>-42</v>
      </c>
    </row>
    <row r="774" customFormat="false" ht="12.75" hidden="false" customHeight="true" outlineLevel="0" collapsed="false">
      <c r="A774" s="44" t="s">
        <v>499</v>
      </c>
      <c r="B774" s="130"/>
      <c r="C774" s="22" t="n">
        <v>-33539</v>
      </c>
      <c r="D774" s="22" t="n">
        <v>-26142</v>
      </c>
    </row>
    <row r="775" customFormat="false" ht="12.75" hidden="false" customHeight="true" outlineLevel="0" collapsed="false">
      <c r="A775" s="44" t="s">
        <v>488</v>
      </c>
      <c r="B775" s="130"/>
      <c r="C775" s="22" t="n">
        <v>-48869</v>
      </c>
      <c r="D775" s="22" t="n">
        <v>-108751</v>
      </c>
    </row>
    <row r="776" customFormat="false" ht="12.75" hidden="false" customHeight="true" outlineLevel="0" collapsed="false">
      <c r="A776" s="44" t="s">
        <v>490</v>
      </c>
      <c r="B776" s="130"/>
      <c r="C776" s="22" t="n">
        <v>-1511</v>
      </c>
      <c r="D776" s="22" t="n">
        <v>-2424</v>
      </c>
    </row>
    <row r="777" customFormat="false" ht="12.75" hidden="false" customHeight="true" outlineLevel="0" collapsed="false">
      <c r="A777" s="44" t="s">
        <v>491</v>
      </c>
      <c r="B777" s="130"/>
      <c r="C777" s="22" t="n">
        <v>-14906</v>
      </c>
      <c r="D777" s="22" t="n">
        <v>-20812</v>
      </c>
    </row>
    <row r="778" customFormat="false" ht="12.75" hidden="false" customHeight="true" outlineLevel="0" collapsed="false">
      <c r="A778" s="37" t="s">
        <v>493</v>
      </c>
      <c r="B778" s="37"/>
      <c r="C778" s="22" t="n">
        <v>-38904</v>
      </c>
      <c r="D778" s="22"/>
    </row>
    <row r="779" customFormat="false" ht="12.75" hidden="false" customHeight="true" outlineLevel="0" collapsed="false">
      <c r="A779" s="37" t="s">
        <v>492</v>
      </c>
      <c r="B779" s="37"/>
      <c r="C779" s="22" t="n">
        <v>-191929</v>
      </c>
      <c r="D779" s="22"/>
    </row>
    <row r="780" customFormat="false" ht="12.75" hidden="false" customHeight="true" outlineLevel="0" collapsed="false">
      <c r="A780" s="44" t="s">
        <v>494</v>
      </c>
      <c r="B780" s="130"/>
      <c r="C780" s="22" t="n">
        <v>-30924</v>
      </c>
      <c r="D780" s="22" t="n">
        <v>-10751</v>
      </c>
    </row>
    <row r="781" customFormat="false" ht="12.75" hidden="false" customHeight="true" outlineLevel="0" collapsed="false">
      <c r="A781" s="37" t="s">
        <v>505</v>
      </c>
      <c r="B781" s="37"/>
      <c r="C781" s="22"/>
      <c r="D781" s="22"/>
    </row>
    <row r="782" customFormat="false" ht="12.75" hidden="false" customHeight="true" outlineLevel="0" collapsed="false">
      <c r="A782" s="37" t="s">
        <v>501</v>
      </c>
      <c r="B782" s="37"/>
      <c r="C782" s="22" t="n">
        <v>-423346</v>
      </c>
      <c r="D782" s="22" t="n">
        <v>-35949</v>
      </c>
    </row>
    <row r="783" customFormat="false" ht="12" hidden="false" customHeight="true" outlineLevel="0" collapsed="false">
      <c r="A783" s="44" t="s">
        <v>491</v>
      </c>
      <c r="B783" s="130"/>
      <c r="C783" s="22" t="n">
        <v>-423346</v>
      </c>
      <c r="D783" s="22" t="n">
        <v>-35949</v>
      </c>
    </row>
    <row r="784" customFormat="false" ht="12" hidden="false" customHeight="true" outlineLevel="0" collapsed="false">
      <c r="A784" s="44" t="s">
        <v>502</v>
      </c>
      <c r="B784" s="130"/>
      <c r="C784" s="22"/>
      <c r="D784" s="59"/>
    </row>
    <row r="785" customFormat="false" ht="12" hidden="false" customHeight="true" outlineLevel="0" collapsed="false">
      <c r="A785" s="37" t="s">
        <v>506</v>
      </c>
      <c r="B785" s="37"/>
      <c r="C785" s="22"/>
      <c r="D785" s="59"/>
    </row>
    <row r="786" customFormat="false" ht="12" hidden="false" customHeight="true" outlineLevel="0" collapsed="false">
      <c r="A786" s="102"/>
      <c r="B786" s="147"/>
      <c r="C786" s="62"/>
    </row>
    <row r="787" customFormat="false" ht="12" hidden="false" customHeight="true" outlineLevel="0" collapsed="false">
      <c r="A787" s="141"/>
      <c r="B787" s="148"/>
      <c r="C787" s="65"/>
    </row>
    <row r="788" customFormat="false" ht="12" hidden="false" customHeight="true" outlineLevel="0" collapsed="false">
      <c r="A788" s="44" t="s">
        <v>507</v>
      </c>
      <c r="B788" s="130"/>
      <c r="C788" s="22" t="n">
        <v>467138</v>
      </c>
      <c r="D788" s="22" t="n">
        <v>719762</v>
      </c>
    </row>
    <row r="789" customFormat="false" ht="12" hidden="false" customHeight="true" outlineLevel="0" collapsed="false">
      <c r="A789" s="44" t="s">
        <v>484</v>
      </c>
      <c r="B789" s="130"/>
      <c r="C789" s="22" t="n">
        <v>349518</v>
      </c>
      <c r="D789" s="22" t="n">
        <v>505803</v>
      </c>
    </row>
    <row r="790" customFormat="false" ht="12" hidden="false" customHeight="true" outlineLevel="0" collapsed="false">
      <c r="A790" s="44" t="s">
        <v>485</v>
      </c>
      <c r="B790" s="130"/>
      <c r="C790" s="22" t="n">
        <v>16807</v>
      </c>
      <c r="D790" s="22" t="n">
        <v>25272</v>
      </c>
    </row>
    <row r="791" customFormat="false" ht="12" hidden="false" customHeight="true" outlineLevel="0" collapsed="false">
      <c r="A791" s="44" t="s">
        <v>486</v>
      </c>
      <c r="B791" s="130"/>
      <c r="C791" s="22" t="n">
        <v>7</v>
      </c>
      <c r="D791" s="22" t="n">
        <v>24</v>
      </c>
    </row>
    <row r="792" customFormat="false" ht="12" hidden="false" customHeight="true" outlineLevel="0" collapsed="false">
      <c r="A792" s="44" t="s">
        <v>499</v>
      </c>
      <c r="B792" s="130"/>
      <c r="C792" s="22" t="n">
        <v>52385</v>
      </c>
      <c r="D792" s="22" t="n">
        <v>36673</v>
      </c>
    </row>
    <row r="793" customFormat="false" ht="12" hidden="false" customHeight="true" outlineLevel="0" collapsed="false">
      <c r="A793" s="44" t="s">
        <v>488</v>
      </c>
      <c r="B793" s="130"/>
      <c r="C793" s="22" t="n">
        <v>114381</v>
      </c>
      <c r="D793" s="22" t="n">
        <v>65180</v>
      </c>
    </row>
    <row r="794" customFormat="false" ht="12" hidden="false" customHeight="true" outlineLevel="0" collapsed="false">
      <c r="A794" s="44" t="s">
        <v>489</v>
      </c>
      <c r="B794" s="130"/>
      <c r="C794" s="22" t="n">
        <v>55361</v>
      </c>
      <c r="D794" s="22" t="n">
        <v>52312</v>
      </c>
    </row>
    <row r="795" customFormat="false" ht="12" hidden="false" customHeight="true" outlineLevel="0" collapsed="false">
      <c r="A795" s="44" t="s">
        <v>490</v>
      </c>
      <c r="B795" s="130"/>
      <c r="C795" s="22" t="n">
        <v>8720</v>
      </c>
      <c r="D795" s="22" t="n">
        <v>7930</v>
      </c>
    </row>
    <row r="796" customFormat="false" ht="12" hidden="false" customHeight="true" outlineLevel="0" collapsed="false">
      <c r="A796" s="44" t="s">
        <v>491</v>
      </c>
      <c r="B796" s="130"/>
      <c r="C796" s="22" t="n">
        <v>8185</v>
      </c>
      <c r="D796" s="22" t="n">
        <v>21027</v>
      </c>
    </row>
    <row r="797" customFormat="false" ht="12" hidden="false" customHeight="true" outlineLevel="0" collapsed="false">
      <c r="A797" s="37" t="s">
        <v>492</v>
      </c>
      <c r="B797" s="37"/>
      <c r="C797" s="22"/>
      <c r="D797" s="22" t="n">
        <v>191929</v>
      </c>
    </row>
    <row r="798" customFormat="false" ht="12" hidden="false" customHeight="true" outlineLevel="0" collapsed="false">
      <c r="A798" s="37" t="s">
        <v>493</v>
      </c>
      <c r="B798" s="37"/>
      <c r="C798" s="22" t="n">
        <v>44151</v>
      </c>
      <c r="D798" s="22" t="n">
        <v>38904</v>
      </c>
    </row>
    <row r="799" customFormat="false" ht="12" hidden="false" customHeight="true" outlineLevel="0" collapsed="false">
      <c r="A799" s="44" t="s">
        <v>494</v>
      </c>
      <c r="B799" s="130"/>
      <c r="C799" s="22" t="n">
        <v>49521</v>
      </c>
      <c r="D799" s="22" t="n">
        <v>66552</v>
      </c>
    </row>
    <row r="800" customFormat="false" ht="12" hidden="false" customHeight="true" outlineLevel="0" collapsed="false">
      <c r="A800" s="44" t="s">
        <v>495</v>
      </c>
      <c r="B800" s="130"/>
      <c r="C800" s="22" t="n">
        <v>117620</v>
      </c>
      <c r="D800" s="22" t="n">
        <v>213959</v>
      </c>
    </row>
    <row r="801" customFormat="false" ht="12" hidden="false" customHeight="true" outlineLevel="0" collapsed="false">
      <c r="A801" s="44" t="s">
        <v>491</v>
      </c>
      <c r="B801" s="130"/>
      <c r="C801" s="22" t="n">
        <v>117620</v>
      </c>
      <c r="D801" s="22" t="n">
        <v>213959</v>
      </c>
    </row>
    <row r="802" customFormat="false" ht="12" hidden="false" customHeight="true" outlineLevel="0" collapsed="false">
      <c r="A802" s="44" t="s">
        <v>496</v>
      </c>
      <c r="B802" s="93"/>
      <c r="C802" s="22"/>
      <c r="D802" s="59"/>
    </row>
    <row r="803" customFormat="false" ht="12" hidden="false" customHeight="true" outlineLevel="0" collapsed="false">
      <c r="A803" s="134"/>
      <c r="B803" s="9"/>
      <c r="C803" s="106"/>
    </row>
    <row r="804" customFormat="false" ht="12" hidden="false" customHeight="true" outlineLevel="0" collapsed="false">
      <c r="A804" s="134" t="s">
        <v>508</v>
      </c>
      <c r="B804" s="9"/>
      <c r="C804" s="106"/>
    </row>
    <row r="805" customFormat="false" ht="12" hidden="false" customHeight="true" outlineLevel="0" collapsed="false">
      <c r="A805" s="134"/>
      <c r="B805" s="9"/>
      <c r="C805" s="106"/>
    </row>
    <row r="806" customFormat="false" ht="12" hidden="false" customHeight="true" outlineLevel="0" collapsed="false">
      <c r="A806" s="134"/>
      <c r="B806" s="9"/>
      <c r="C806" s="106"/>
    </row>
    <row r="807" customFormat="false" ht="12" hidden="false" customHeight="true" outlineLevel="0" collapsed="false">
      <c r="A807" s="134"/>
      <c r="B807" s="9"/>
      <c r="C807" s="106"/>
    </row>
    <row r="808" customFormat="false" ht="12" hidden="false" customHeight="true" outlineLevel="0" collapsed="false">
      <c r="A808" s="134"/>
      <c r="B808" s="9"/>
      <c r="C808" s="106"/>
    </row>
    <row r="809" customFormat="false" ht="12" hidden="false" customHeight="true" outlineLevel="0" collapsed="false">
      <c r="A809" s="134"/>
      <c r="B809" s="9"/>
      <c r="C809" s="106"/>
    </row>
    <row r="810" customFormat="false" ht="12" hidden="false" customHeight="true" outlineLevel="0" collapsed="false">
      <c r="A810" s="134"/>
      <c r="B810" s="9"/>
      <c r="C810" s="106"/>
    </row>
    <row r="811" customFormat="false" ht="12" hidden="false" customHeight="true" outlineLevel="0" collapsed="false">
      <c r="A811" s="134"/>
      <c r="B811" s="9"/>
      <c r="C811" s="106"/>
    </row>
    <row r="812" customFormat="false" ht="12" hidden="false" customHeight="true" outlineLevel="0" collapsed="false">
      <c r="A812" s="134"/>
      <c r="B812" s="9"/>
      <c r="C812" s="106"/>
    </row>
    <row r="813" customFormat="false" ht="12" hidden="false" customHeight="true" outlineLevel="0" collapsed="false">
      <c r="A813" s="134"/>
      <c r="B813" s="9"/>
      <c r="C813" s="106"/>
    </row>
    <row r="814" customFormat="false" ht="12" hidden="false" customHeight="true" outlineLevel="0" collapsed="false">
      <c r="A814" s="134"/>
      <c r="B814" s="9"/>
      <c r="C814" s="106"/>
    </row>
    <row r="815" customFormat="false" ht="12" hidden="false" customHeight="true" outlineLevel="0" collapsed="false">
      <c r="A815" s="134"/>
      <c r="B815" s="9"/>
      <c r="C815" s="106"/>
    </row>
    <row r="816" customFormat="false" ht="12" hidden="false" customHeight="true" outlineLevel="0" collapsed="false">
      <c r="A816" s="134"/>
      <c r="B816" s="9"/>
      <c r="C816" s="106"/>
    </row>
    <row r="817" customFormat="false" ht="12" hidden="false" customHeight="true" outlineLevel="0" collapsed="false">
      <c r="A817" s="134"/>
      <c r="B817" s="9"/>
      <c r="C817" s="106"/>
    </row>
    <row r="818" customFormat="false" ht="12" hidden="false" customHeight="true" outlineLevel="0" collapsed="false">
      <c r="A818" s="134"/>
      <c r="B818" s="9"/>
      <c r="C818" s="106"/>
    </row>
    <row r="819" customFormat="false" ht="12" hidden="false" customHeight="true" outlineLevel="0" collapsed="false">
      <c r="A819" s="134"/>
      <c r="B819" s="9"/>
      <c r="C819" s="106"/>
    </row>
    <row r="820" customFormat="false" ht="12" hidden="false" customHeight="true" outlineLevel="0" collapsed="false">
      <c r="A820" s="134"/>
      <c r="B820" s="9"/>
      <c r="C820" s="106"/>
    </row>
    <row r="821" customFormat="false" ht="12" hidden="false" customHeight="true" outlineLevel="0" collapsed="false">
      <c r="A821" s="134"/>
      <c r="B821" s="9"/>
      <c r="C821" s="106"/>
    </row>
    <row r="822" customFormat="false" ht="12" hidden="false" customHeight="true" outlineLevel="0" collapsed="false">
      <c r="A822" s="134"/>
      <c r="B822" s="9"/>
      <c r="C822" s="106"/>
    </row>
    <row r="823" customFormat="false" ht="12" hidden="false" customHeight="true" outlineLevel="0" collapsed="false">
      <c r="A823" s="134"/>
      <c r="B823" s="9"/>
      <c r="C823" s="106"/>
    </row>
    <row r="824" customFormat="false" ht="12" hidden="false" customHeight="true" outlineLevel="0" collapsed="false">
      <c r="A824" s="134"/>
      <c r="B824" s="9"/>
      <c r="C824" s="106"/>
    </row>
    <row r="825" customFormat="false" ht="12" hidden="false" customHeight="true" outlineLevel="0" collapsed="false">
      <c r="A825" s="134"/>
      <c r="B825" s="9"/>
      <c r="C825" s="106"/>
    </row>
    <row r="826" customFormat="false" ht="12" hidden="false" customHeight="true" outlineLevel="0" collapsed="false">
      <c r="A826" s="134"/>
      <c r="B826" s="9"/>
      <c r="C826" s="106"/>
    </row>
    <row r="827" customFormat="false" ht="12" hidden="false" customHeight="true" outlineLevel="0" collapsed="false">
      <c r="A827" s="134"/>
      <c r="B827" s="9"/>
      <c r="C827" s="106"/>
    </row>
    <row r="828" customFormat="false" ht="12" hidden="false" customHeight="true" outlineLevel="0" collapsed="false">
      <c r="A828" s="134"/>
      <c r="B828" s="9"/>
      <c r="C828" s="106"/>
    </row>
    <row r="829" customFormat="false" ht="12" hidden="false" customHeight="true" outlineLevel="0" collapsed="false">
      <c r="A829" s="134"/>
      <c r="B829" s="9"/>
      <c r="C829" s="106"/>
    </row>
    <row r="830" customFormat="false" ht="12" hidden="false" customHeight="true" outlineLevel="0" collapsed="false">
      <c r="A830" s="134"/>
      <c r="B830" s="9"/>
      <c r="C830" s="106"/>
    </row>
    <row r="831" customFormat="false" ht="12" hidden="false" customHeight="true" outlineLevel="0" collapsed="false">
      <c r="A831" s="134"/>
      <c r="B831" s="9"/>
      <c r="C831" s="106"/>
    </row>
    <row r="832" customFormat="false" ht="12" hidden="false" customHeight="true" outlineLevel="0" collapsed="false">
      <c r="A832" s="134"/>
      <c r="B832" s="9"/>
      <c r="C832" s="106"/>
    </row>
    <row r="833" customFormat="false" ht="12" hidden="false" customHeight="true" outlineLevel="0" collapsed="false">
      <c r="A833" s="134"/>
      <c r="B833" s="9"/>
      <c r="C833" s="106"/>
    </row>
    <row r="834" customFormat="false" ht="12" hidden="false" customHeight="true" outlineLevel="0" collapsed="false">
      <c r="A834" s="134"/>
      <c r="B834" s="9"/>
      <c r="C834" s="106"/>
    </row>
    <row r="835" customFormat="false" ht="12" hidden="false" customHeight="true" outlineLevel="0" collapsed="false">
      <c r="A835" s="134"/>
      <c r="B835" s="9"/>
      <c r="C835" s="106"/>
    </row>
    <row r="836" customFormat="false" ht="12" hidden="false" customHeight="true" outlineLevel="0" collapsed="false">
      <c r="A836" s="134"/>
      <c r="B836" s="9"/>
      <c r="C836" s="106"/>
    </row>
    <row r="837" customFormat="false" ht="12" hidden="false" customHeight="true" outlineLevel="0" collapsed="false">
      <c r="A837" s="134"/>
      <c r="B837" s="9"/>
      <c r="C837" s="106"/>
    </row>
    <row r="838" customFormat="false" ht="12" hidden="false" customHeight="true" outlineLevel="0" collapsed="false">
      <c r="A838" s="134"/>
      <c r="B838" s="9"/>
      <c r="C838" s="106"/>
    </row>
    <row r="839" customFormat="false" ht="12" hidden="false" customHeight="true" outlineLevel="0" collapsed="false">
      <c r="A839" s="134"/>
      <c r="B839" s="9"/>
      <c r="C839" s="106"/>
    </row>
    <row r="840" customFormat="false" ht="12" hidden="false" customHeight="true" outlineLevel="0" collapsed="false">
      <c r="A840" s="134"/>
      <c r="B840" s="9"/>
      <c r="C840" s="106"/>
    </row>
    <row r="841" customFormat="false" ht="12" hidden="false" customHeight="true" outlineLevel="0" collapsed="false">
      <c r="A841" s="134"/>
      <c r="B841" s="9"/>
      <c r="C841" s="106"/>
    </row>
    <row r="842" customFormat="false" ht="12" hidden="false" customHeight="true" outlineLevel="0" collapsed="false">
      <c r="A842" s="134"/>
      <c r="B842" s="9"/>
      <c r="C842" s="106"/>
    </row>
    <row r="843" customFormat="false" ht="12" hidden="false" customHeight="true" outlineLevel="0" collapsed="false">
      <c r="A843" s="134"/>
      <c r="B843" s="9"/>
      <c r="C843" s="106"/>
    </row>
    <row r="844" customFormat="false" ht="12" hidden="false" customHeight="true" outlineLevel="0" collapsed="false">
      <c r="A844" s="134"/>
      <c r="B844" s="9"/>
      <c r="C844" s="106"/>
    </row>
    <row r="845" customFormat="false" ht="12" hidden="false" customHeight="true" outlineLevel="0" collapsed="false">
      <c r="A845" s="134"/>
      <c r="B845" s="9"/>
      <c r="C845" s="106"/>
    </row>
    <row r="846" customFormat="false" ht="12" hidden="false" customHeight="true" outlineLevel="0" collapsed="false">
      <c r="A846" s="134"/>
      <c r="B846" s="9"/>
      <c r="C846" s="106"/>
    </row>
    <row r="847" customFormat="false" ht="12" hidden="false" customHeight="true" outlineLevel="0" collapsed="false">
      <c r="A847" s="134"/>
      <c r="B847" s="9"/>
      <c r="C847" s="106"/>
    </row>
    <row r="848" customFormat="false" ht="12" hidden="false" customHeight="true" outlineLevel="0" collapsed="false">
      <c r="A848" s="134"/>
      <c r="B848" s="9"/>
      <c r="C848" s="106"/>
    </row>
    <row r="849" customFormat="false" ht="12" hidden="false" customHeight="true" outlineLevel="0" collapsed="false">
      <c r="A849" s="134"/>
      <c r="B849" s="9"/>
      <c r="C849" s="106"/>
    </row>
    <row r="850" customFormat="false" ht="12" hidden="false" customHeight="true" outlineLevel="0" collapsed="false">
      <c r="A850" s="134"/>
      <c r="B850" s="9"/>
      <c r="C850" s="106"/>
    </row>
    <row r="851" customFormat="false" ht="12" hidden="false" customHeight="true" outlineLevel="0" collapsed="false">
      <c r="A851" s="134"/>
      <c r="B851" s="9"/>
      <c r="C851" s="106"/>
    </row>
    <row r="852" customFormat="false" ht="12" hidden="false" customHeight="true" outlineLevel="0" collapsed="false">
      <c r="A852" s="134"/>
      <c r="B852" s="9"/>
      <c r="C852" s="106"/>
    </row>
    <row r="853" customFormat="false" ht="12" hidden="false" customHeight="true" outlineLevel="0" collapsed="false">
      <c r="A853" s="134"/>
      <c r="B853" s="9"/>
      <c r="C853" s="106"/>
    </row>
    <row r="854" customFormat="false" ht="12" hidden="false" customHeight="true" outlineLevel="0" collapsed="false">
      <c r="A854" s="134"/>
      <c r="B854" s="9"/>
      <c r="C854" s="106"/>
    </row>
    <row r="855" customFormat="false" ht="12" hidden="false" customHeight="true" outlineLevel="0" collapsed="false">
      <c r="A855" s="134"/>
      <c r="B855" s="9"/>
      <c r="C855" s="106"/>
    </row>
    <row r="856" customFormat="false" ht="12" hidden="false" customHeight="true" outlineLevel="0" collapsed="false">
      <c r="A856" s="134"/>
      <c r="B856" s="9"/>
      <c r="C856" s="106"/>
    </row>
    <row r="857" customFormat="false" ht="12" hidden="false" customHeight="true" outlineLevel="0" collapsed="false">
      <c r="A857" s="134"/>
      <c r="B857" s="9"/>
      <c r="C857" s="106"/>
    </row>
    <row r="858" customFormat="false" ht="12" hidden="false" customHeight="true" outlineLevel="0" collapsed="false">
      <c r="A858" s="134"/>
      <c r="B858" s="9"/>
      <c r="C858" s="106"/>
    </row>
    <row r="859" customFormat="false" ht="12" hidden="false" customHeight="true" outlineLevel="0" collapsed="false">
      <c r="A859" s="134"/>
      <c r="B859" s="9"/>
      <c r="C859" s="106"/>
    </row>
    <row r="860" customFormat="false" ht="12" hidden="false" customHeight="true" outlineLevel="0" collapsed="false">
      <c r="A860" s="134"/>
      <c r="B860" s="9"/>
      <c r="C860" s="106"/>
    </row>
    <row r="861" customFormat="false" ht="39" hidden="false" customHeight="true" outlineLevel="0" collapsed="false">
      <c r="A861" s="134"/>
      <c r="B861" s="9"/>
      <c r="C861" s="106"/>
    </row>
    <row r="862" customFormat="false" ht="12" hidden="false" customHeight="true" outlineLevel="0" collapsed="false">
      <c r="A862" s="134"/>
      <c r="B862" s="9"/>
      <c r="C862" s="106"/>
    </row>
    <row r="863" customFormat="false" ht="11.25" hidden="false" customHeight="true" outlineLevel="0" collapsed="false">
      <c r="A863" s="134" t="s">
        <v>509</v>
      </c>
      <c r="B863" s="9"/>
      <c r="C863" s="149"/>
    </row>
    <row r="864" customFormat="false" ht="11.25" hidden="false" customHeight="true" outlineLevel="0" collapsed="false">
      <c r="A864" s="37" t="s">
        <v>510</v>
      </c>
      <c r="B864" s="37"/>
      <c r="C864" s="7" t="s">
        <v>2</v>
      </c>
      <c r="D864" s="7"/>
    </row>
    <row r="865" customFormat="false" ht="11.25" hidden="false" customHeight="true" outlineLevel="0" collapsed="false">
      <c r="A865" s="37"/>
      <c r="B865" s="37"/>
      <c r="C865" s="7" t="n">
        <v>2006</v>
      </c>
      <c r="D865" s="7" t="n">
        <v>2005</v>
      </c>
    </row>
    <row r="866" customFormat="false" ht="11.25" hidden="false" customHeight="true" outlineLevel="0" collapsed="false">
      <c r="A866" s="44" t="s">
        <v>511</v>
      </c>
      <c r="B866" s="93"/>
      <c r="C866" s="98" t="n">
        <v>876</v>
      </c>
      <c r="D866" s="99" t="n">
        <v>1390</v>
      </c>
    </row>
    <row r="867" customFormat="false" ht="11.25" hidden="false" customHeight="true" outlineLevel="0" collapsed="false">
      <c r="A867" s="44" t="s">
        <v>512</v>
      </c>
      <c r="B867" s="93"/>
      <c r="C867" s="99" t="n">
        <v>765</v>
      </c>
      <c r="D867" s="99" t="n">
        <v>1225</v>
      </c>
    </row>
    <row r="868" customFormat="false" ht="11.25" hidden="false" customHeight="true" outlineLevel="0" collapsed="false">
      <c r="A868" s="44" t="s">
        <v>494</v>
      </c>
      <c r="B868" s="93"/>
      <c r="C868" s="99" t="n">
        <v>111</v>
      </c>
      <c r="D868" s="99" t="n">
        <v>165</v>
      </c>
    </row>
    <row r="869" customFormat="false" ht="11.25" hidden="false" customHeight="true" outlineLevel="0" collapsed="false">
      <c r="A869" s="44" t="s">
        <v>513</v>
      </c>
      <c r="B869" s="93"/>
      <c r="C869" s="99"/>
      <c r="D869" s="99"/>
    </row>
    <row r="870" customFormat="false" ht="11.25" hidden="false" customHeight="true" outlineLevel="0" collapsed="false">
      <c r="A870" s="44" t="s">
        <v>514</v>
      </c>
      <c r="B870" s="93"/>
      <c r="C870" s="22" t="n">
        <v>876</v>
      </c>
      <c r="D870" s="99" t="n">
        <v>1390</v>
      </c>
    </row>
    <row r="871" customFormat="false" ht="11.25" hidden="false" customHeight="true" outlineLevel="0" collapsed="false">
      <c r="A871" s="134"/>
      <c r="B871" s="9"/>
      <c r="C871" s="150"/>
    </row>
    <row r="872" customFormat="false" ht="11.25" hidden="false" customHeight="true" outlineLevel="0" collapsed="false">
      <c r="A872" s="134" t="s">
        <v>515</v>
      </c>
      <c r="B872" s="9"/>
      <c r="C872" s="150"/>
    </row>
    <row r="873" customFormat="false" ht="11.25" hidden="false" customHeight="true" outlineLevel="0" collapsed="false">
      <c r="A873" s="5" t="s">
        <v>516</v>
      </c>
      <c r="B873" s="5"/>
      <c r="C873" s="7" t="s">
        <v>2</v>
      </c>
      <c r="D873" s="7"/>
    </row>
    <row r="874" customFormat="false" ht="12" hidden="false" customHeight="true" outlineLevel="0" collapsed="false">
      <c r="A874" s="5"/>
      <c r="B874" s="5"/>
      <c r="C874" s="7" t="n">
        <v>2006</v>
      </c>
      <c r="D874" s="7" t="n">
        <v>2005</v>
      </c>
    </row>
    <row r="875" customFormat="false" ht="12" hidden="false" customHeight="true" outlineLevel="0" collapsed="false">
      <c r="A875" s="108" t="s">
        <v>517</v>
      </c>
      <c r="B875" s="92"/>
      <c r="C875" s="98" t="n">
        <v>145535</v>
      </c>
      <c r="D875" s="98" t="n">
        <v>276753</v>
      </c>
    </row>
    <row r="876" customFormat="false" ht="12" hidden="false" customHeight="true" outlineLevel="0" collapsed="false">
      <c r="A876" s="108" t="s">
        <v>518</v>
      </c>
      <c r="B876" s="92"/>
      <c r="C876" s="99" t="n">
        <v>1198788</v>
      </c>
      <c r="D876" s="98" t="n">
        <v>672468</v>
      </c>
    </row>
    <row r="877" customFormat="false" ht="12" hidden="false" customHeight="true" outlineLevel="0" collapsed="false">
      <c r="A877" s="108" t="s">
        <v>519</v>
      </c>
      <c r="B877" s="92"/>
      <c r="C877" s="99" t="n">
        <v>293041</v>
      </c>
      <c r="D877" s="98" t="n">
        <v>184106</v>
      </c>
    </row>
    <row r="878" customFormat="false" ht="12" hidden="false" customHeight="true" outlineLevel="0" collapsed="false">
      <c r="A878" s="108" t="s">
        <v>520</v>
      </c>
      <c r="B878" s="92"/>
      <c r="C878" s="99" t="n">
        <v>268</v>
      </c>
      <c r="D878" s="98"/>
    </row>
    <row r="879" customFormat="false" ht="12" hidden="false" customHeight="true" outlineLevel="0" collapsed="false">
      <c r="A879" s="108" t="s">
        <v>521</v>
      </c>
      <c r="B879" s="92"/>
      <c r="C879" s="22" t="n">
        <v>540</v>
      </c>
      <c r="D879" s="98" t="n">
        <v>328</v>
      </c>
    </row>
    <row r="880" customFormat="false" ht="12" hidden="false" customHeight="true" outlineLevel="0" collapsed="false">
      <c r="A880" s="108" t="s">
        <v>522</v>
      </c>
      <c r="B880" s="92"/>
      <c r="C880" s="54" t="n">
        <v>1638172</v>
      </c>
      <c r="D880" s="98" t="n">
        <v>1133655</v>
      </c>
    </row>
    <row r="881" customFormat="false" ht="11.25" hidden="false" customHeight="true" outlineLevel="0" collapsed="false">
      <c r="A881" s="94"/>
      <c r="B881" s="91"/>
      <c r="C881" s="106"/>
    </row>
    <row r="882" customFormat="false" ht="12" hidden="false" customHeight="true" outlineLevel="0" collapsed="false">
      <c r="A882" s="23" t="s">
        <v>523</v>
      </c>
      <c r="B882" s="151"/>
      <c r="C882" s="152"/>
    </row>
    <row r="883" customFormat="false" ht="12" hidden="false" customHeight="true" outlineLevel="0" collapsed="false">
      <c r="A883" s="5" t="s">
        <v>524</v>
      </c>
      <c r="B883" s="5"/>
      <c r="C883" s="7" t="s">
        <v>2</v>
      </c>
      <c r="D883" s="7"/>
    </row>
    <row r="884" customFormat="false" ht="12" hidden="false" customHeight="true" outlineLevel="0" collapsed="false">
      <c r="A884" s="5"/>
      <c r="B884" s="5"/>
      <c r="C884" s="7" t="n">
        <v>2006</v>
      </c>
      <c r="D884" s="7" t="n">
        <v>2005</v>
      </c>
    </row>
    <row r="885" customFormat="false" ht="12" hidden="false" customHeight="true" outlineLevel="0" collapsed="false">
      <c r="A885" s="75" t="s">
        <v>525</v>
      </c>
      <c r="B885" s="153"/>
      <c r="C885" s="98" t="n">
        <v>208070</v>
      </c>
      <c r="D885" s="154" t="n">
        <v>67948</v>
      </c>
    </row>
    <row r="886" customFormat="false" ht="12" hidden="false" customHeight="true" outlineLevel="0" collapsed="false">
      <c r="A886" s="96" t="s">
        <v>526</v>
      </c>
      <c r="B886" s="153"/>
      <c r="C886" s="99" t="n">
        <v>195851</v>
      </c>
      <c r="D886" s="154" t="n">
        <v>67670</v>
      </c>
    </row>
    <row r="887" customFormat="false" ht="12" hidden="false" customHeight="true" outlineLevel="0" collapsed="false">
      <c r="A887" s="96" t="s">
        <v>527</v>
      </c>
      <c r="B887" s="155"/>
      <c r="C887" s="99" t="n">
        <v>195851</v>
      </c>
      <c r="D887" s="154" t="n">
        <v>67670</v>
      </c>
    </row>
    <row r="888" customFormat="false" ht="12" hidden="false" customHeight="true" outlineLevel="0" collapsed="false">
      <c r="A888" s="139" t="s">
        <v>528</v>
      </c>
      <c r="B888" s="155"/>
      <c r="C888" s="99"/>
      <c r="D888" s="154"/>
    </row>
    <row r="889" customFormat="false" ht="12" hidden="false" customHeight="true" outlineLevel="0" collapsed="false">
      <c r="A889" s="139" t="s">
        <v>494</v>
      </c>
      <c r="B889" s="155"/>
      <c r="C889" s="22" t="n">
        <v>12219</v>
      </c>
      <c r="D889" s="154" t="n">
        <v>278</v>
      </c>
    </row>
    <row r="890" customFormat="false" ht="12" hidden="false" customHeight="true" outlineLevel="0" collapsed="false">
      <c r="A890" s="139" t="s">
        <v>529</v>
      </c>
      <c r="B890" s="155"/>
      <c r="C890" s="54"/>
      <c r="D890" s="154"/>
    </row>
    <row r="891" customFormat="false" ht="12" hidden="false" customHeight="true" outlineLevel="0" collapsed="false">
      <c r="A891" s="139" t="s">
        <v>530</v>
      </c>
      <c r="B891" s="155"/>
      <c r="C891" s="154" t="n">
        <v>1074358</v>
      </c>
      <c r="D891" s="154" t="n">
        <v>643768</v>
      </c>
    </row>
    <row r="892" customFormat="false" ht="12" hidden="false" customHeight="true" outlineLevel="0" collapsed="false">
      <c r="A892" s="96" t="s">
        <v>526</v>
      </c>
      <c r="B892" s="155"/>
      <c r="C892" s="154" t="n">
        <v>854931</v>
      </c>
      <c r="D892" s="154" t="n">
        <v>499715</v>
      </c>
    </row>
    <row r="893" customFormat="false" ht="12" hidden="false" customHeight="true" outlineLevel="0" collapsed="false">
      <c r="A893" s="96" t="s">
        <v>527</v>
      </c>
      <c r="B893" s="155"/>
      <c r="C893" s="154" t="n">
        <v>854931</v>
      </c>
      <c r="D893" s="154" t="n">
        <v>499715</v>
      </c>
    </row>
    <row r="894" customFormat="false" ht="12" hidden="false" customHeight="true" outlineLevel="0" collapsed="false">
      <c r="A894" s="139" t="s">
        <v>528</v>
      </c>
      <c r="B894" s="155"/>
      <c r="C894" s="154"/>
      <c r="D894" s="154"/>
    </row>
    <row r="895" customFormat="false" ht="12" hidden="false" customHeight="true" outlineLevel="0" collapsed="false">
      <c r="A895" s="139" t="s">
        <v>531</v>
      </c>
      <c r="B895" s="155"/>
      <c r="C895" s="154" t="n">
        <v>134839</v>
      </c>
      <c r="D895" s="154" t="n">
        <v>103725</v>
      </c>
    </row>
    <row r="896" customFormat="false" ht="12" hidden="false" customHeight="true" outlineLevel="0" collapsed="false">
      <c r="A896" s="139" t="s">
        <v>494</v>
      </c>
      <c r="B896" s="155"/>
      <c r="C896" s="154" t="n">
        <v>84588</v>
      </c>
      <c r="D896" s="154" t="n">
        <v>40328</v>
      </c>
    </row>
    <row r="897" customFormat="false" ht="12" hidden="false" customHeight="true" outlineLevel="0" collapsed="false">
      <c r="A897" s="139" t="s">
        <v>529</v>
      </c>
      <c r="B897" s="155"/>
      <c r="C897" s="154"/>
      <c r="D897" s="154"/>
    </row>
    <row r="898" customFormat="false" ht="12" hidden="false" customHeight="true" outlineLevel="0" collapsed="false">
      <c r="A898" s="139" t="s">
        <v>532</v>
      </c>
      <c r="B898" s="155"/>
      <c r="C898" s="154" t="n">
        <v>1282428</v>
      </c>
      <c r="D898" s="154" t="n">
        <v>711716</v>
      </c>
    </row>
    <row r="899" customFormat="false" ht="12" hidden="false" customHeight="true" outlineLevel="0" collapsed="false">
      <c r="A899" s="139" t="s">
        <v>327</v>
      </c>
      <c r="B899" s="155"/>
      <c r="C899" s="156" t="n">
        <v>49847</v>
      </c>
      <c r="D899" s="154" t="n">
        <v>79113</v>
      </c>
    </row>
    <row r="900" customFormat="false" ht="12" hidden="false" customHeight="true" outlineLevel="0" collapsed="false">
      <c r="A900" s="75" t="s">
        <v>533</v>
      </c>
      <c r="B900" s="153"/>
      <c r="C900" s="157" t="n">
        <v>1332275</v>
      </c>
      <c r="D900" s="156" t="n">
        <v>790829</v>
      </c>
    </row>
    <row r="901" customFormat="false" ht="11.25" hidden="false" customHeight="true" outlineLevel="0" collapsed="false">
      <c r="A901" s="23"/>
      <c r="B901" s="158"/>
      <c r="C901" s="159"/>
    </row>
    <row r="902" customFormat="false" ht="12" hidden="false" customHeight="true" outlineLevel="0" collapsed="false">
      <c r="A902" s="160" t="s">
        <v>534</v>
      </c>
      <c r="B902" s="161"/>
      <c r="C902" s="162"/>
    </row>
    <row r="903" customFormat="false" ht="12" hidden="false" customHeight="true" outlineLevel="0" collapsed="false">
      <c r="A903" s="5" t="s">
        <v>535</v>
      </c>
      <c r="B903" s="5"/>
      <c r="C903" s="7" t="s">
        <v>2</v>
      </c>
      <c r="D903" s="7"/>
    </row>
    <row r="904" customFormat="false" ht="12" hidden="false" customHeight="true" outlineLevel="0" collapsed="false">
      <c r="A904" s="5"/>
      <c r="B904" s="5"/>
      <c r="C904" s="7" t="n">
        <v>2006</v>
      </c>
      <c r="D904" s="7" t="n">
        <v>2005</v>
      </c>
    </row>
    <row r="905" customFormat="false" ht="12" hidden="false" customHeight="true" outlineLevel="0" collapsed="false">
      <c r="A905" s="96" t="s">
        <v>536</v>
      </c>
      <c r="B905" s="153"/>
      <c r="C905" s="163" t="n">
        <v>195851</v>
      </c>
      <c r="D905" s="156" t="n">
        <v>67670</v>
      </c>
    </row>
    <row r="906" customFormat="false" ht="12" hidden="false" customHeight="true" outlineLevel="0" collapsed="false">
      <c r="A906" s="96" t="s">
        <v>537</v>
      </c>
      <c r="B906" s="153"/>
      <c r="C906" s="156" t="n">
        <v>195799</v>
      </c>
      <c r="D906" s="156" t="n">
        <v>67615</v>
      </c>
    </row>
    <row r="907" customFormat="false" ht="12" hidden="false" customHeight="true" outlineLevel="0" collapsed="false">
      <c r="A907" s="96" t="s">
        <v>538</v>
      </c>
      <c r="B907" s="164"/>
      <c r="C907" s="163"/>
      <c r="D907" s="156"/>
    </row>
    <row r="908" customFormat="false" ht="12" hidden="false" customHeight="true" outlineLevel="0" collapsed="false">
      <c r="A908" s="96" t="s">
        <v>539</v>
      </c>
      <c r="B908" s="165"/>
      <c r="C908" s="163" t="n">
        <v>52</v>
      </c>
      <c r="D908" s="156" t="n">
        <v>55</v>
      </c>
    </row>
    <row r="909" customFormat="false" ht="12" hidden="false" customHeight="true" outlineLevel="0" collapsed="false">
      <c r="A909" s="96" t="s">
        <v>540</v>
      </c>
      <c r="B909" s="165"/>
      <c r="C909" s="163"/>
      <c r="D909" s="156"/>
    </row>
    <row r="910" customFormat="false" ht="12" hidden="false" customHeight="true" outlineLevel="0" collapsed="false">
      <c r="A910" s="75" t="s">
        <v>541</v>
      </c>
      <c r="B910" s="164"/>
      <c r="C910" s="163"/>
      <c r="D910" s="156"/>
    </row>
    <row r="911" customFormat="false" ht="12" hidden="false" customHeight="true" outlineLevel="0" collapsed="false">
      <c r="A911" s="96" t="s">
        <v>542</v>
      </c>
      <c r="B911" s="153"/>
      <c r="C911" s="166" t="n">
        <v>12219</v>
      </c>
      <c r="D911" s="156" t="n">
        <v>278</v>
      </c>
    </row>
    <row r="912" customFormat="false" ht="12" hidden="false" customHeight="true" outlineLevel="0" collapsed="false">
      <c r="A912" s="96" t="s">
        <v>537</v>
      </c>
      <c r="B912" s="153"/>
      <c r="C912" s="166" t="n">
        <v>12219</v>
      </c>
      <c r="D912" s="156" t="n">
        <v>278</v>
      </c>
    </row>
    <row r="913" customFormat="false" ht="12" hidden="false" customHeight="true" outlineLevel="0" collapsed="false">
      <c r="A913" s="96" t="s">
        <v>538</v>
      </c>
      <c r="B913" s="153"/>
      <c r="C913" s="166"/>
      <c r="D913" s="156"/>
    </row>
    <row r="914" customFormat="false" ht="12" hidden="false" customHeight="true" outlineLevel="0" collapsed="false">
      <c r="A914" s="96" t="s">
        <v>539</v>
      </c>
      <c r="B914" s="153"/>
      <c r="C914" s="166"/>
      <c r="D914" s="156"/>
    </row>
    <row r="915" customFormat="false" ht="12" hidden="false" customHeight="true" outlineLevel="0" collapsed="false">
      <c r="A915" s="96" t="s">
        <v>540</v>
      </c>
      <c r="B915" s="153"/>
      <c r="C915" s="166"/>
      <c r="D915" s="156"/>
    </row>
    <row r="916" customFormat="false" ht="12" hidden="false" customHeight="true" outlineLevel="0" collapsed="false">
      <c r="A916" s="75" t="s">
        <v>541</v>
      </c>
      <c r="B916" s="153"/>
      <c r="C916" s="166"/>
      <c r="D916" s="156"/>
    </row>
    <row r="917" customFormat="false" ht="12" hidden="false" customHeight="true" outlineLevel="0" collapsed="false">
      <c r="A917" s="96" t="s">
        <v>543</v>
      </c>
      <c r="B917" s="153"/>
      <c r="C917" s="166"/>
      <c r="D917" s="156"/>
    </row>
    <row r="918" customFormat="false" ht="12" hidden="false" customHeight="true" outlineLevel="0" collapsed="false">
      <c r="A918" s="96" t="s">
        <v>537</v>
      </c>
      <c r="B918" s="153"/>
      <c r="C918" s="166"/>
      <c r="D918" s="156"/>
    </row>
    <row r="919" customFormat="false" ht="12" hidden="false" customHeight="true" outlineLevel="0" collapsed="false">
      <c r="A919" s="96" t="s">
        <v>538</v>
      </c>
      <c r="B919" s="153"/>
      <c r="C919" s="166"/>
      <c r="D919" s="156"/>
    </row>
    <row r="920" customFormat="false" ht="12" hidden="false" customHeight="true" outlineLevel="0" collapsed="false">
      <c r="A920" s="96" t="s">
        <v>539</v>
      </c>
      <c r="B920" s="153"/>
      <c r="C920" s="166"/>
      <c r="D920" s="156"/>
    </row>
    <row r="921" customFormat="false" ht="12" hidden="false" customHeight="true" outlineLevel="0" collapsed="false">
      <c r="A921" s="96" t="s">
        <v>540</v>
      </c>
      <c r="B921" s="165"/>
      <c r="C921" s="167"/>
      <c r="D921" s="156"/>
    </row>
    <row r="922" customFormat="false" ht="12" hidden="false" customHeight="true" outlineLevel="0" collapsed="false">
      <c r="A922" s="75" t="s">
        <v>541</v>
      </c>
      <c r="B922" s="153"/>
      <c r="C922" s="7"/>
      <c r="D922" s="156"/>
    </row>
    <row r="923" customFormat="false" ht="12" hidden="false" customHeight="true" outlineLevel="0" collapsed="false">
      <c r="A923" s="96" t="s">
        <v>544</v>
      </c>
      <c r="B923" s="153"/>
      <c r="C923" s="156" t="n">
        <v>208070</v>
      </c>
      <c r="D923" s="156" t="n">
        <v>67948</v>
      </c>
    </row>
    <row r="924" customFormat="false" ht="12" hidden="false" customHeight="true" outlineLevel="0" collapsed="false">
      <c r="A924" s="96" t="s">
        <v>545</v>
      </c>
      <c r="B924" s="153"/>
      <c r="C924" s="156" t="n">
        <v>35011</v>
      </c>
      <c r="D924" s="156" t="n">
        <v>43464</v>
      </c>
    </row>
    <row r="925" customFormat="false" ht="12" hidden="false" customHeight="true" outlineLevel="0" collapsed="false">
      <c r="A925" s="75" t="s">
        <v>546</v>
      </c>
      <c r="B925" s="153"/>
      <c r="C925" s="156" t="n">
        <v>243081</v>
      </c>
      <c r="D925" s="156" t="n">
        <v>111412</v>
      </c>
    </row>
    <row r="926" customFormat="false" ht="12" hidden="false" customHeight="true" outlineLevel="0" collapsed="false">
      <c r="A926" s="168"/>
      <c r="B926" s="169"/>
      <c r="C926" s="170"/>
    </row>
    <row r="927" customFormat="false" ht="12" hidden="false" customHeight="true" outlineLevel="0" collapsed="false">
      <c r="A927" s="160" t="s">
        <v>547</v>
      </c>
      <c r="B927" s="161"/>
      <c r="C927" s="162"/>
    </row>
    <row r="928" customFormat="false" ht="12" hidden="false" customHeight="true" outlineLevel="0" collapsed="false">
      <c r="A928" s="35" t="s">
        <v>548</v>
      </c>
      <c r="B928" s="35"/>
      <c r="C928" s="7" t="s">
        <v>2</v>
      </c>
      <c r="D928" s="7"/>
    </row>
    <row r="929" customFormat="false" ht="12" hidden="false" customHeight="true" outlineLevel="0" collapsed="false">
      <c r="A929" s="35"/>
      <c r="B929" s="35"/>
      <c r="C929" s="7" t="n">
        <v>2006</v>
      </c>
      <c r="D929" s="7" t="n">
        <v>2005</v>
      </c>
    </row>
    <row r="930" customFormat="false" ht="12" hidden="false" customHeight="true" outlineLevel="0" collapsed="false">
      <c r="A930" s="96" t="s">
        <v>341</v>
      </c>
      <c r="B930" s="153"/>
      <c r="C930" s="163" t="n">
        <v>79113</v>
      </c>
      <c r="D930" s="69" t="n">
        <v>114877</v>
      </c>
    </row>
    <row r="931" customFormat="false" ht="12" hidden="false" customHeight="true" outlineLevel="0" collapsed="false">
      <c r="A931" s="96" t="s">
        <v>342</v>
      </c>
      <c r="B931" s="153"/>
      <c r="C931" s="156" t="n">
        <v>1056</v>
      </c>
      <c r="D931" s="69" t="n">
        <v>19767</v>
      </c>
    </row>
    <row r="932" customFormat="false" ht="12" hidden="false" customHeight="true" outlineLevel="0" collapsed="false">
      <c r="A932" s="96" t="s">
        <v>549</v>
      </c>
      <c r="B932" s="153"/>
      <c r="C932" s="163" t="n">
        <v>1049</v>
      </c>
      <c r="D932" s="69" t="n">
        <v>17784</v>
      </c>
    </row>
    <row r="933" customFormat="false" ht="12" hidden="false" customHeight="true" outlineLevel="0" collapsed="false">
      <c r="A933" s="96" t="s">
        <v>550</v>
      </c>
      <c r="B933" s="153"/>
      <c r="C933" s="156" t="n">
        <v>7</v>
      </c>
      <c r="D933" s="69" t="n">
        <v>1980</v>
      </c>
    </row>
    <row r="934" customFormat="false" ht="12" hidden="false" customHeight="true" outlineLevel="0" collapsed="false">
      <c r="A934" s="96" t="s">
        <v>494</v>
      </c>
      <c r="B934" s="153"/>
      <c r="C934" s="156"/>
      <c r="D934" s="69" t="n">
        <v>3</v>
      </c>
    </row>
    <row r="935" customFormat="false" ht="12" hidden="false" customHeight="true" outlineLevel="0" collapsed="false">
      <c r="A935" s="96" t="s">
        <v>343</v>
      </c>
      <c r="B935" s="153"/>
      <c r="C935" s="69" t="n">
        <v>-30322</v>
      </c>
      <c r="D935" s="69" t="n">
        <v>-55531</v>
      </c>
    </row>
    <row r="936" customFormat="false" ht="12" hidden="false" customHeight="true" outlineLevel="0" collapsed="false">
      <c r="A936" s="96" t="s">
        <v>551</v>
      </c>
      <c r="B936" s="155"/>
      <c r="C936" s="69" t="n">
        <v>-16784</v>
      </c>
      <c r="D936" s="69" t="n">
        <v>-5937</v>
      </c>
    </row>
    <row r="937" customFormat="false" ht="12" hidden="false" customHeight="true" outlineLevel="0" collapsed="false">
      <c r="A937" s="96" t="s">
        <v>552</v>
      </c>
      <c r="B937" s="155"/>
      <c r="C937" s="69" t="n">
        <v>-10895</v>
      </c>
      <c r="D937" s="69" t="n">
        <v>-48432</v>
      </c>
    </row>
    <row r="938" customFormat="false" ht="12" hidden="false" customHeight="true" outlineLevel="0" collapsed="false">
      <c r="A938" s="96" t="s">
        <v>553</v>
      </c>
      <c r="B938" s="155"/>
      <c r="C938" s="69" t="n">
        <v>-2643</v>
      </c>
      <c r="D938" s="69" t="n">
        <v>-1162</v>
      </c>
    </row>
    <row r="939" customFormat="false" ht="12" hidden="false" customHeight="true" outlineLevel="0" collapsed="false">
      <c r="A939" s="96" t="s">
        <v>554</v>
      </c>
      <c r="B939" s="153"/>
      <c r="C939" s="163" t="n">
        <v>49847</v>
      </c>
      <c r="D939" s="69" t="n">
        <v>79113</v>
      </c>
    </row>
    <row r="940" customFormat="false" ht="12.75" hidden="false" customHeight="false" outlineLevel="0" collapsed="false">
      <c r="A940" s="23"/>
      <c r="B940" s="158"/>
      <c r="C940" s="171"/>
    </row>
    <row r="941" customFormat="false" ht="12" hidden="false" customHeight="true" outlineLevel="0" collapsed="false">
      <c r="A941" s="94" t="s">
        <v>555</v>
      </c>
      <c r="B941" s="91"/>
      <c r="C941" s="94"/>
    </row>
    <row r="942" customFormat="false" ht="12" hidden="false" customHeight="true" outlineLevel="0" collapsed="false">
      <c r="A942" s="75" t="s">
        <v>556</v>
      </c>
      <c r="B942" s="7" t="s">
        <v>347</v>
      </c>
      <c r="C942" s="7" t="s">
        <v>2</v>
      </c>
      <c r="D942" s="7"/>
    </row>
    <row r="943" s="42" customFormat="true" ht="12" hidden="false" customHeight="true" outlineLevel="0" collapsed="false">
      <c r="A943" s="75"/>
      <c r="B943" s="7"/>
      <c r="C943" s="7" t="n">
        <v>2006</v>
      </c>
      <c r="D943" s="7" t="n">
        <v>2005</v>
      </c>
      <c r="E943" s="41"/>
      <c r="F943" s="41"/>
      <c r="G943" s="41"/>
      <c r="H943" s="41"/>
      <c r="I943" s="41"/>
      <c r="J943" s="41"/>
      <c r="K943" s="41"/>
      <c r="L943" s="41"/>
      <c r="M943" s="41"/>
      <c r="N943" s="41"/>
      <c r="O943" s="41"/>
      <c r="P943" s="41"/>
      <c r="Q943" s="41"/>
      <c r="R943" s="41"/>
      <c r="S943" s="41"/>
      <c r="T943" s="41"/>
      <c r="U943" s="41"/>
      <c r="V943" s="41"/>
      <c r="W943" s="41"/>
      <c r="X943" s="41"/>
      <c r="Y943" s="41"/>
      <c r="Z943" s="41"/>
      <c r="AA943" s="41"/>
      <c r="AB943" s="41"/>
      <c r="AC943" s="41"/>
      <c r="AD943" s="41"/>
      <c r="AE943" s="41"/>
      <c r="AF943" s="41"/>
      <c r="AG943" s="41"/>
      <c r="AH943" s="41"/>
      <c r="AI943" s="41"/>
      <c r="AJ943" s="41"/>
      <c r="AK943" s="41"/>
      <c r="AL943" s="41"/>
      <c r="AM943" s="41"/>
      <c r="AN943" s="41"/>
      <c r="AO943" s="41"/>
      <c r="AP943" s="41"/>
      <c r="AQ943" s="41"/>
      <c r="AR943" s="41"/>
      <c r="AS943" s="41"/>
      <c r="AT943" s="41"/>
      <c r="AU943" s="41"/>
      <c r="AV943" s="41"/>
      <c r="AW943" s="41"/>
      <c r="AX943" s="41"/>
      <c r="AY943" s="41"/>
      <c r="AZ943" s="41"/>
      <c r="BA943" s="41"/>
      <c r="BB943" s="41"/>
      <c r="BC943" s="41"/>
      <c r="BD943" s="41"/>
      <c r="BE943" s="41"/>
      <c r="BF943" s="41"/>
      <c r="BG943" s="41"/>
      <c r="BH943" s="41"/>
      <c r="BI943" s="41"/>
      <c r="BJ943" s="41"/>
      <c r="BK943" s="41"/>
      <c r="BL943" s="41"/>
      <c r="BM943" s="41"/>
      <c r="BN943" s="41"/>
      <c r="BO943" s="41"/>
      <c r="BP943" s="41"/>
      <c r="BQ943" s="41"/>
      <c r="BR943" s="41"/>
      <c r="BS943" s="41"/>
      <c r="BT943" s="41"/>
      <c r="BU943" s="41"/>
      <c r="BV943" s="41"/>
      <c r="BW943" s="41"/>
      <c r="BX943" s="41"/>
      <c r="BY943" s="41"/>
      <c r="BZ943" s="41"/>
      <c r="CA943" s="41"/>
      <c r="CB943" s="41"/>
      <c r="CC943" s="41"/>
      <c r="CD943" s="41"/>
      <c r="CE943" s="41"/>
      <c r="CF943" s="41"/>
      <c r="CG943" s="41"/>
      <c r="CH943" s="41"/>
      <c r="CI943" s="41"/>
      <c r="CJ943" s="41"/>
      <c r="CK943" s="41"/>
      <c r="CL943" s="41"/>
      <c r="CM943" s="41"/>
      <c r="CN943" s="41"/>
      <c r="CO943" s="41"/>
      <c r="CP943" s="41"/>
      <c r="CQ943" s="41"/>
      <c r="CR943" s="41"/>
      <c r="CS943" s="41"/>
      <c r="CT943" s="41"/>
      <c r="CU943" s="41"/>
      <c r="CV943" s="41"/>
      <c r="CW943" s="41"/>
      <c r="CX943" s="41"/>
      <c r="CY943" s="41"/>
      <c r="CZ943" s="41"/>
      <c r="DA943" s="41"/>
      <c r="DB943" s="41"/>
      <c r="DC943" s="41"/>
      <c r="DD943" s="41"/>
      <c r="DE943" s="41"/>
    </row>
    <row r="944" s="42" customFormat="true" ht="12" hidden="false" customHeight="true" outlineLevel="0" collapsed="false">
      <c r="A944" s="96" t="s">
        <v>557</v>
      </c>
      <c r="B944" s="172"/>
      <c r="C944" s="156" t="n">
        <v>975259</v>
      </c>
      <c r="D944" s="156" t="n">
        <v>637845</v>
      </c>
      <c r="E944" s="41"/>
      <c r="F944" s="41"/>
      <c r="G944" s="41"/>
      <c r="H944" s="41"/>
      <c r="I944" s="41"/>
      <c r="J944" s="41"/>
      <c r="K944" s="41"/>
      <c r="L944" s="41"/>
      <c r="M944" s="41"/>
      <c r="N944" s="41"/>
      <c r="O944" s="41"/>
      <c r="P944" s="41"/>
      <c r="Q944" s="41"/>
      <c r="R944" s="41"/>
      <c r="S944" s="41"/>
      <c r="T944" s="41"/>
      <c r="U944" s="41"/>
      <c r="V944" s="41"/>
      <c r="W944" s="41"/>
      <c r="X944" s="41"/>
      <c r="Y944" s="41"/>
      <c r="Z944" s="41"/>
      <c r="AA944" s="41"/>
      <c r="AB944" s="41"/>
      <c r="AC944" s="41"/>
      <c r="AD944" s="41"/>
      <c r="AE944" s="41"/>
      <c r="AF944" s="41"/>
      <c r="AG944" s="41"/>
      <c r="AH944" s="41"/>
      <c r="AI944" s="41"/>
      <c r="AJ944" s="41"/>
      <c r="AK944" s="41"/>
      <c r="AL944" s="41"/>
      <c r="AM944" s="41"/>
      <c r="AN944" s="41"/>
      <c r="AO944" s="41"/>
      <c r="AP944" s="41"/>
      <c r="AQ944" s="41"/>
      <c r="AR944" s="41"/>
      <c r="AS944" s="41"/>
      <c r="AT944" s="41"/>
      <c r="AU944" s="41"/>
      <c r="AV944" s="41"/>
      <c r="AW944" s="41"/>
      <c r="AX944" s="41"/>
      <c r="AY944" s="41"/>
      <c r="AZ944" s="41"/>
      <c r="BA944" s="41"/>
      <c r="BB944" s="41"/>
      <c r="BC944" s="41"/>
      <c r="BD944" s="41"/>
      <c r="BE944" s="41"/>
      <c r="BF944" s="41"/>
      <c r="BG944" s="41"/>
      <c r="BH944" s="41"/>
      <c r="BI944" s="41"/>
      <c r="BJ944" s="41"/>
      <c r="BK944" s="41"/>
      <c r="BL944" s="41"/>
      <c r="BM944" s="41"/>
      <c r="BN944" s="41"/>
      <c r="BO944" s="41"/>
      <c r="BP944" s="41"/>
      <c r="BQ944" s="41"/>
      <c r="BR944" s="41"/>
      <c r="BS944" s="41"/>
      <c r="BT944" s="41"/>
      <c r="BU944" s="41"/>
      <c r="BV944" s="41"/>
      <c r="BW944" s="41"/>
      <c r="BX944" s="41"/>
      <c r="BY944" s="41"/>
      <c r="BZ944" s="41"/>
      <c r="CA944" s="41"/>
      <c r="CB944" s="41"/>
      <c r="CC944" s="41"/>
      <c r="CD944" s="41"/>
      <c r="CE944" s="41"/>
      <c r="CF944" s="41"/>
      <c r="CG944" s="41"/>
      <c r="CH944" s="41"/>
      <c r="CI944" s="41"/>
      <c r="CJ944" s="41"/>
      <c r="CK944" s="41"/>
      <c r="CL944" s="41"/>
      <c r="CM944" s="41"/>
      <c r="CN944" s="41"/>
      <c r="CO944" s="41"/>
      <c r="CP944" s="41"/>
      <c r="CQ944" s="41"/>
      <c r="CR944" s="41"/>
      <c r="CS944" s="41"/>
      <c r="CT944" s="41"/>
      <c r="CU944" s="41"/>
      <c r="CV944" s="41"/>
      <c r="CW944" s="41"/>
      <c r="CX944" s="41"/>
      <c r="CY944" s="41"/>
      <c r="CZ944" s="41"/>
      <c r="DA944" s="41"/>
      <c r="DB944" s="41"/>
      <c r="DC944" s="41"/>
      <c r="DD944" s="41"/>
      <c r="DE944" s="41"/>
    </row>
    <row r="945" s="42" customFormat="true" ht="12" hidden="false" customHeight="true" outlineLevel="0" collapsed="false">
      <c r="A945" s="139" t="s">
        <v>558</v>
      </c>
      <c r="B945" s="172"/>
      <c r="C945" s="69" t="n">
        <v>357016</v>
      </c>
      <c r="D945" s="156" t="n">
        <v>152984</v>
      </c>
      <c r="E945" s="41"/>
      <c r="F945" s="41"/>
      <c r="G945" s="41"/>
      <c r="H945" s="41"/>
      <c r="I945" s="41"/>
      <c r="J945" s="41"/>
      <c r="K945" s="41"/>
      <c r="L945" s="41"/>
      <c r="M945" s="41"/>
      <c r="N945" s="41"/>
      <c r="O945" s="41"/>
      <c r="P945" s="41"/>
      <c r="Q945" s="41"/>
      <c r="R945" s="41"/>
      <c r="S945" s="41"/>
      <c r="T945" s="41"/>
      <c r="U945" s="41"/>
      <c r="V945" s="41"/>
      <c r="W945" s="41"/>
      <c r="X945" s="41"/>
      <c r="Y945" s="41"/>
      <c r="Z945" s="41"/>
      <c r="AA945" s="41"/>
      <c r="AB945" s="41"/>
      <c r="AC945" s="41"/>
      <c r="AD945" s="41"/>
      <c r="AE945" s="41"/>
      <c r="AF945" s="41"/>
      <c r="AG945" s="41"/>
      <c r="AH945" s="41"/>
      <c r="AI945" s="41"/>
      <c r="AJ945" s="41"/>
      <c r="AK945" s="41"/>
      <c r="AL945" s="41"/>
      <c r="AM945" s="41"/>
      <c r="AN945" s="41"/>
      <c r="AO945" s="41"/>
      <c r="AP945" s="41"/>
      <c r="AQ945" s="41"/>
      <c r="AR945" s="41"/>
      <c r="AS945" s="41"/>
      <c r="AT945" s="41"/>
      <c r="AU945" s="41"/>
      <c r="AV945" s="41"/>
      <c r="AW945" s="41"/>
      <c r="AX945" s="41"/>
      <c r="AY945" s="41"/>
      <c r="AZ945" s="41"/>
      <c r="BA945" s="41"/>
      <c r="BB945" s="41"/>
      <c r="BC945" s="41"/>
      <c r="BD945" s="41"/>
      <c r="BE945" s="41"/>
      <c r="BF945" s="41"/>
      <c r="BG945" s="41"/>
      <c r="BH945" s="41"/>
      <c r="BI945" s="41"/>
      <c r="BJ945" s="41"/>
      <c r="BK945" s="41"/>
      <c r="BL945" s="41"/>
      <c r="BM945" s="41"/>
      <c r="BN945" s="41"/>
      <c r="BO945" s="41"/>
      <c r="BP945" s="41"/>
      <c r="BQ945" s="41"/>
      <c r="BR945" s="41"/>
      <c r="BS945" s="41"/>
      <c r="BT945" s="41"/>
      <c r="BU945" s="41"/>
      <c r="BV945" s="41"/>
      <c r="BW945" s="41"/>
      <c r="BX945" s="41"/>
      <c r="BY945" s="41"/>
      <c r="BZ945" s="41"/>
      <c r="CA945" s="41"/>
      <c r="CB945" s="41"/>
      <c r="CC945" s="41"/>
      <c r="CD945" s="41"/>
      <c r="CE945" s="41"/>
      <c r="CF945" s="41"/>
      <c r="CG945" s="41"/>
      <c r="CH945" s="41"/>
      <c r="CI945" s="41"/>
      <c r="CJ945" s="41"/>
      <c r="CK945" s="41"/>
      <c r="CL945" s="41"/>
      <c r="CM945" s="41"/>
      <c r="CN945" s="41"/>
      <c r="CO945" s="41"/>
      <c r="CP945" s="41"/>
      <c r="CQ945" s="41"/>
      <c r="CR945" s="41"/>
      <c r="CS945" s="41"/>
      <c r="CT945" s="41"/>
      <c r="CU945" s="41"/>
      <c r="CV945" s="41"/>
      <c r="CW945" s="41"/>
      <c r="CX945" s="41"/>
      <c r="CY945" s="41"/>
      <c r="CZ945" s="41"/>
      <c r="DA945" s="41"/>
      <c r="DB945" s="41"/>
      <c r="DC945" s="41"/>
      <c r="DD945" s="41"/>
      <c r="DE945" s="41"/>
    </row>
    <row r="946" s="42" customFormat="true" ht="12" hidden="false" customHeight="true" outlineLevel="0" collapsed="false">
      <c r="A946" s="96" t="s">
        <v>350</v>
      </c>
      <c r="B946" s="120" t="s">
        <v>439</v>
      </c>
      <c r="C946" s="69" t="n">
        <v>94039</v>
      </c>
      <c r="D946" s="156" t="n">
        <v>23434</v>
      </c>
      <c r="E946" s="41"/>
      <c r="F946" s="41"/>
      <c r="G946" s="41"/>
      <c r="H946" s="41"/>
      <c r="I946" s="41"/>
      <c r="J946" s="41"/>
      <c r="K946" s="41"/>
      <c r="L946" s="41"/>
      <c r="M946" s="41"/>
      <c r="N946" s="41"/>
      <c r="O946" s="41"/>
      <c r="P946" s="41"/>
      <c r="Q946" s="41"/>
      <c r="R946" s="41"/>
      <c r="S946" s="41"/>
      <c r="T946" s="41"/>
      <c r="U946" s="41"/>
      <c r="V946" s="41"/>
      <c r="W946" s="41"/>
      <c r="X946" s="41"/>
      <c r="Y946" s="41"/>
      <c r="Z946" s="41"/>
      <c r="AA946" s="41"/>
      <c r="AB946" s="41"/>
      <c r="AC946" s="41"/>
      <c r="AD946" s="41"/>
      <c r="AE946" s="41"/>
      <c r="AF946" s="41"/>
      <c r="AG946" s="41"/>
      <c r="AH946" s="41"/>
      <c r="AI946" s="41"/>
      <c r="AJ946" s="41"/>
      <c r="AK946" s="41"/>
      <c r="AL946" s="41"/>
      <c r="AM946" s="41"/>
      <c r="AN946" s="41"/>
      <c r="AO946" s="41"/>
      <c r="AP946" s="41"/>
      <c r="AQ946" s="41"/>
      <c r="AR946" s="41"/>
      <c r="AS946" s="41"/>
      <c r="AT946" s="41"/>
      <c r="AU946" s="41"/>
      <c r="AV946" s="41"/>
      <c r="AW946" s="41"/>
      <c r="AX946" s="41"/>
      <c r="AY946" s="41"/>
      <c r="AZ946" s="41"/>
      <c r="BA946" s="41"/>
      <c r="BB946" s="41"/>
      <c r="BC946" s="41"/>
      <c r="BD946" s="41"/>
      <c r="BE946" s="41"/>
      <c r="BF946" s="41"/>
      <c r="BG946" s="41"/>
      <c r="BH946" s="41"/>
      <c r="BI946" s="41"/>
      <c r="BJ946" s="41"/>
      <c r="BK946" s="41"/>
      <c r="BL946" s="41"/>
      <c r="BM946" s="41"/>
      <c r="BN946" s="41"/>
      <c r="BO946" s="41"/>
      <c r="BP946" s="41"/>
      <c r="BQ946" s="41"/>
      <c r="BR946" s="41"/>
      <c r="BS946" s="41"/>
      <c r="BT946" s="41"/>
      <c r="BU946" s="41"/>
      <c r="BV946" s="41"/>
      <c r="BW946" s="41"/>
      <c r="BX946" s="41"/>
      <c r="BY946" s="41"/>
      <c r="BZ946" s="41"/>
      <c r="CA946" s="41"/>
      <c r="CB946" s="41"/>
      <c r="CC946" s="41"/>
      <c r="CD946" s="41"/>
      <c r="CE946" s="41"/>
      <c r="CF946" s="41"/>
      <c r="CG946" s="41"/>
      <c r="CH946" s="41"/>
      <c r="CI946" s="41"/>
      <c r="CJ946" s="41"/>
      <c r="CK946" s="41"/>
      <c r="CL946" s="41"/>
      <c r="CM946" s="41"/>
      <c r="CN946" s="41"/>
      <c r="CO946" s="41"/>
      <c r="CP946" s="41"/>
      <c r="CQ946" s="41"/>
      <c r="CR946" s="41"/>
      <c r="CS946" s="41"/>
      <c r="CT946" s="41"/>
      <c r="CU946" s="41"/>
      <c r="CV946" s="41"/>
      <c r="CW946" s="41"/>
      <c r="CX946" s="41"/>
      <c r="CY946" s="41"/>
      <c r="CZ946" s="41"/>
      <c r="DA946" s="41"/>
      <c r="DB946" s="41"/>
      <c r="DC946" s="41"/>
      <c r="DD946" s="41"/>
      <c r="DE946" s="41"/>
    </row>
    <row r="947" s="42" customFormat="true" ht="12" hidden="false" customHeight="true" outlineLevel="0" collapsed="false">
      <c r="A947" s="96" t="s">
        <v>351</v>
      </c>
      <c r="B947" s="109"/>
      <c r="C947" s="156" t="n">
        <v>273700</v>
      </c>
      <c r="D947" s="156" t="n">
        <v>76424</v>
      </c>
      <c r="E947" s="41"/>
      <c r="F947" s="41"/>
      <c r="G947" s="41"/>
      <c r="H947" s="41"/>
      <c r="I947" s="41"/>
      <c r="J947" s="41"/>
      <c r="K947" s="41"/>
      <c r="L947" s="41"/>
      <c r="M947" s="41"/>
      <c r="N947" s="41"/>
      <c r="O947" s="41"/>
      <c r="P947" s="41"/>
      <c r="Q947" s="41"/>
      <c r="R947" s="41"/>
      <c r="S947" s="41"/>
      <c r="T947" s="41"/>
      <c r="U947" s="41"/>
      <c r="V947" s="41"/>
      <c r="W947" s="41"/>
      <c r="X947" s="41"/>
      <c r="Y947" s="41"/>
      <c r="Z947" s="41"/>
      <c r="AA947" s="41"/>
      <c r="AB947" s="41"/>
      <c r="AC947" s="41"/>
      <c r="AD947" s="41"/>
      <c r="AE947" s="41"/>
      <c r="AF947" s="41"/>
      <c r="AG947" s="41"/>
      <c r="AH947" s="41"/>
      <c r="AI947" s="41"/>
      <c r="AJ947" s="41"/>
      <c r="AK947" s="41"/>
      <c r="AL947" s="41"/>
      <c r="AM947" s="41"/>
      <c r="AN947" s="41"/>
      <c r="AO947" s="41"/>
      <c r="AP947" s="41"/>
      <c r="AQ947" s="41"/>
      <c r="AR947" s="41"/>
      <c r="AS947" s="41"/>
      <c r="AT947" s="41"/>
      <c r="AU947" s="41"/>
      <c r="AV947" s="41"/>
      <c r="AW947" s="41"/>
      <c r="AX947" s="41"/>
      <c r="AY947" s="41"/>
      <c r="AZ947" s="41"/>
      <c r="BA947" s="41"/>
      <c r="BB947" s="41"/>
      <c r="BC947" s="41"/>
      <c r="BD947" s="41"/>
      <c r="BE947" s="41"/>
      <c r="BF947" s="41"/>
      <c r="BG947" s="41"/>
      <c r="BH947" s="41"/>
      <c r="BI947" s="41"/>
      <c r="BJ947" s="41"/>
      <c r="BK947" s="41"/>
      <c r="BL947" s="41"/>
      <c r="BM947" s="41"/>
      <c r="BN947" s="41"/>
      <c r="BO947" s="41"/>
      <c r="BP947" s="41"/>
      <c r="BQ947" s="41"/>
      <c r="BR947" s="41"/>
      <c r="BS947" s="41"/>
      <c r="BT947" s="41"/>
      <c r="BU947" s="41"/>
      <c r="BV947" s="41"/>
      <c r="BW947" s="41"/>
      <c r="BX947" s="41"/>
      <c r="BY947" s="41"/>
      <c r="BZ947" s="41"/>
      <c r="CA947" s="41"/>
      <c r="CB947" s="41"/>
      <c r="CC947" s="41"/>
      <c r="CD947" s="41"/>
      <c r="CE947" s="41"/>
      <c r="CF947" s="41"/>
      <c r="CG947" s="41"/>
      <c r="CH947" s="41"/>
      <c r="CI947" s="41"/>
      <c r="CJ947" s="41"/>
      <c r="CK947" s="41"/>
      <c r="CL947" s="41"/>
      <c r="CM947" s="41"/>
      <c r="CN947" s="41"/>
      <c r="CO947" s="41"/>
      <c r="CP947" s="41"/>
      <c r="CQ947" s="41"/>
      <c r="CR947" s="41"/>
      <c r="CS947" s="41"/>
      <c r="CT947" s="41"/>
      <c r="CU947" s="41"/>
      <c r="CV947" s="41"/>
      <c r="CW947" s="41"/>
      <c r="CX947" s="41"/>
      <c r="CY947" s="41"/>
      <c r="CZ947" s="41"/>
      <c r="DA947" s="41"/>
      <c r="DB947" s="41"/>
      <c r="DC947" s="41"/>
      <c r="DD947" s="41"/>
      <c r="DE947" s="41"/>
    </row>
    <row r="948" s="42" customFormat="true" ht="12" hidden="false" customHeight="true" outlineLevel="0" collapsed="false">
      <c r="A948" s="96" t="s">
        <v>559</v>
      </c>
      <c r="B948" s="120" t="s">
        <v>441</v>
      </c>
      <c r="C948" s="156" t="n">
        <v>18103</v>
      </c>
      <c r="D948" s="156" t="n">
        <v>15811</v>
      </c>
      <c r="E948" s="41"/>
      <c r="F948" s="41"/>
      <c r="G948" s="41"/>
      <c r="H948" s="41"/>
      <c r="I948" s="41"/>
      <c r="J948" s="41"/>
      <c r="K948" s="41"/>
      <c r="L948" s="41"/>
      <c r="M948" s="41"/>
      <c r="N948" s="41"/>
      <c r="O948" s="41"/>
      <c r="P948" s="41"/>
      <c r="Q948" s="41"/>
      <c r="R948" s="41"/>
      <c r="S948" s="41"/>
      <c r="T948" s="41"/>
      <c r="U948" s="41"/>
      <c r="V948" s="41"/>
      <c r="W948" s="41"/>
      <c r="X948" s="41"/>
      <c r="Y948" s="41"/>
      <c r="Z948" s="41"/>
      <c r="AA948" s="41"/>
      <c r="AB948" s="41"/>
      <c r="AC948" s="41"/>
      <c r="AD948" s="41"/>
      <c r="AE948" s="41"/>
      <c r="AF948" s="41"/>
      <c r="AG948" s="41"/>
      <c r="AH948" s="41"/>
      <c r="AI948" s="41"/>
      <c r="AJ948" s="41"/>
      <c r="AK948" s="41"/>
      <c r="AL948" s="41"/>
      <c r="AM948" s="41"/>
      <c r="AN948" s="41"/>
      <c r="AO948" s="41"/>
      <c r="AP948" s="41"/>
      <c r="AQ948" s="41"/>
      <c r="AR948" s="41"/>
      <c r="AS948" s="41"/>
      <c r="AT948" s="41"/>
      <c r="AU948" s="41"/>
      <c r="AV948" s="41"/>
      <c r="AW948" s="41"/>
      <c r="AX948" s="41"/>
      <c r="AY948" s="41"/>
      <c r="AZ948" s="41"/>
      <c r="BA948" s="41"/>
      <c r="BB948" s="41"/>
      <c r="BC948" s="41"/>
      <c r="BD948" s="41"/>
      <c r="BE948" s="41"/>
      <c r="BF948" s="41"/>
      <c r="BG948" s="41"/>
      <c r="BH948" s="41"/>
      <c r="BI948" s="41"/>
      <c r="BJ948" s="41"/>
      <c r="BK948" s="41"/>
      <c r="BL948" s="41"/>
      <c r="BM948" s="41"/>
      <c r="BN948" s="41"/>
      <c r="BO948" s="41"/>
      <c r="BP948" s="41"/>
      <c r="BQ948" s="41"/>
      <c r="BR948" s="41"/>
      <c r="BS948" s="41"/>
      <c r="BT948" s="41"/>
      <c r="BU948" s="41"/>
      <c r="BV948" s="41"/>
      <c r="BW948" s="41"/>
      <c r="BX948" s="41"/>
      <c r="BY948" s="41"/>
      <c r="BZ948" s="41"/>
      <c r="CA948" s="41"/>
      <c r="CB948" s="41"/>
      <c r="CC948" s="41"/>
      <c r="CD948" s="41"/>
      <c r="CE948" s="41"/>
      <c r="CF948" s="41"/>
      <c r="CG948" s="41"/>
      <c r="CH948" s="41"/>
      <c r="CI948" s="41"/>
      <c r="CJ948" s="41"/>
      <c r="CK948" s="41"/>
      <c r="CL948" s="41"/>
      <c r="CM948" s="41"/>
      <c r="CN948" s="41"/>
      <c r="CO948" s="41"/>
      <c r="CP948" s="41"/>
      <c r="CQ948" s="41"/>
      <c r="CR948" s="41"/>
      <c r="CS948" s="41"/>
      <c r="CT948" s="41"/>
      <c r="CU948" s="41"/>
      <c r="CV948" s="41"/>
      <c r="CW948" s="41"/>
      <c r="CX948" s="41"/>
      <c r="CY948" s="41"/>
      <c r="CZ948" s="41"/>
      <c r="DA948" s="41"/>
      <c r="DB948" s="41"/>
      <c r="DC948" s="41"/>
      <c r="DD948" s="41"/>
      <c r="DE948" s="41"/>
    </row>
    <row r="949" s="42" customFormat="true" ht="12" hidden="false" customHeight="true" outlineLevel="0" collapsed="false">
      <c r="A949" s="96" t="s">
        <v>351</v>
      </c>
      <c r="B949" s="109"/>
      <c r="C949" s="69" t="n">
        <v>69371</v>
      </c>
      <c r="D949" s="156" t="n">
        <v>61038</v>
      </c>
      <c r="E949" s="41"/>
      <c r="F949" s="41"/>
      <c r="G949" s="41"/>
      <c r="H949" s="41"/>
      <c r="I949" s="41"/>
      <c r="J949" s="41"/>
      <c r="K949" s="41"/>
      <c r="L949" s="41"/>
      <c r="M949" s="41"/>
      <c r="N949" s="41"/>
      <c r="O949" s="41"/>
      <c r="P949" s="41"/>
      <c r="Q949" s="41"/>
      <c r="R949" s="41"/>
      <c r="S949" s="41"/>
      <c r="T949" s="41"/>
      <c r="U949" s="41"/>
      <c r="V949" s="41"/>
      <c r="W949" s="41"/>
      <c r="X949" s="41"/>
      <c r="Y949" s="41"/>
      <c r="Z949" s="41"/>
      <c r="AA949" s="41"/>
      <c r="AB949" s="41"/>
      <c r="AC949" s="41"/>
      <c r="AD949" s="41"/>
      <c r="AE949" s="41"/>
      <c r="AF949" s="41"/>
      <c r="AG949" s="41"/>
      <c r="AH949" s="41"/>
      <c r="AI949" s="41"/>
      <c r="AJ949" s="41"/>
      <c r="AK949" s="41"/>
      <c r="AL949" s="41"/>
      <c r="AM949" s="41"/>
      <c r="AN949" s="41"/>
      <c r="AO949" s="41"/>
      <c r="AP949" s="41"/>
      <c r="AQ949" s="41"/>
      <c r="AR949" s="41"/>
      <c r="AS949" s="41"/>
      <c r="AT949" s="41"/>
      <c r="AU949" s="41"/>
      <c r="AV949" s="41"/>
      <c r="AW949" s="41"/>
      <c r="AX949" s="41"/>
      <c r="AY949" s="41"/>
      <c r="AZ949" s="41"/>
      <c r="BA949" s="41"/>
      <c r="BB949" s="41"/>
      <c r="BC949" s="41"/>
      <c r="BD949" s="41"/>
      <c r="BE949" s="41"/>
      <c r="BF949" s="41"/>
      <c r="BG949" s="41"/>
      <c r="BH949" s="41"/>
      <c r="BI949" s="41"/>
      <c r="BJ949" s="41"/>
      <c r="BK949" s="41"/>
      <c r="BL949" s="41"/>
      <c r="BM949" s="41"/>
      <c r="BN949" s="41"/>
      <c r="BO949" s="41"/>
      <c r="BP949" s="41"/>
      <c r="BQ949" s="41"/>
      <c r="BR949" s="41"/>
      <c r="BS949" s="41"/>
      <c r="BT949" s="41"/>
      <c r="BU949" s="41"/>
      <c r="BV949" s="41"/>
      <c r="BW949" s="41"/>
      <c r="BX949" s="41"/>
      <c r="BY949" s="41"/>
      <c r="BZ949" s="41"/>
      <c r="CA949" s="41"/>
      <c r="CB949" s="41"/>
      <c r="CC949" s="41"/>
      <c r="CD949" s="41"/>
      <c r="CE949" s="41"/>
      <c r="CF949" s="41"/>
      <c r="CG949" s="41"/>
      <c r="CH949" s="41"/>
      <c r="CI949" s="41"/>
      <c r="CJ949" s="41"/>
      <c r="CK949" s="41"/>
      <c r="CL949" s="41"/>
      <c r="CM949" s="41"/>
      <c r="CN949" s="41"/>
      <c r="CO949" s="41"/>
      <c r="CP949" s="41"/>
      <c r="CQ949" s="41"/>
      <c r="CR949" s="41"/>
      <c r="CS949" s="41"/>
      <c r="CT949" s="41"/>
      <c r="CU949" s="41"/>
      <c r="CV949" s="41"/>
      <c r="CW949" s="41"/>
      <c r="CX949" s="41"/>
      <c r="CY949" s="41"/>
      <c r="CZ949" s="41"/>
      <c r="DA949" s="41"/>
      <c r="DB949" s="41"/>
      <c r="DC949" s="41"/>
      <c r="DD949" s="41"/>
      <c r="DE949" s="41"/>
    </row>
    <row r="950" s="42" customFormat="true" ht="12" hidden="false" customHeight="true" outlineLevel="0" collapsed="false">
      <c r="A950" s="96" t="s">
        <v>560</v>
      </c>
      <c r="B950" s="120" t="s">
        <v>443</v>
      </c>
      <c r="C950" s="156" t="n">
        <v>2441</v>
      </c>
      <c r="D950" s="156" t="n">
        <v>2759</v>
      </c>
      <c r="E950" s="41"/>
      <c r="F950" s="41"/>
      <c r="G950" s="41"/>
      <c r="H950" s="41"/>
      <c r="I950" s="41"/>
      <c r="J950" s="41"/>
      <c r="K950" s="41"/>
      <c r="L950" s="41"/>
      <c r="M950" s="41"/>
      <c r="N950" s="41"/>
      <c r="O950" s="41"/>
      <c r="P950" s="41"/>
      <c r="Q950" s="41"/>
      <c r="R950" s="41"/>
      <c r="S950" s="41"/>
      <c r="T950" s="41"/>
      <c r="U950" s="41"/>
      <c r="V950" s="41"/>
      <c r="W950" s="41"/>
      <c r="X950" s="41"/>
      <c r="Y950" s="41"/>
      <c r="Z950" s="41"/>
      <c r="AA950" s="41"/>
      <c r="AB950" s="41"/>
      <c r="AC950" s="41"/>
      <c r="AD950" s="41"/>
      <c r="AE950" s="41"/>
      <c r="AF950" s="41"/>
      <c r="AG950" s="41"/>
      <c r="AH950" s="41"/>
      <c r="AI950" s="41"/>
      <c r="AJ950" s="41"/>
      <c r="AK950" s="41"/>
      <c r="AL950" s="41"/>
      <c r="AM950" s="41"/>
      <c r="AN950" s="41"/>
      <c r="AO950" s="41"/>
      <c r="AP950" s="41"/>
      <c r="AQ950" s="41"/>
      <c r="AR950" s="41"/>
      <c r="AS950" s="41"/>
      <c r="AT950" s="41"/>
      <c r="AU950" s="41"/>
      <c r="AV950" s="41"/>
      <c r="AW950" s="41"/>
      <c r="AX950" s="41"/>
      <c r="AY950" s="41"/>
      <c r="AZ950" s="41"/>
      <c r="BA950" s="41"/>
      <c r="BB950" s="41"/>
      <c r="BC950" s="41"/>
      <c r="BD950" s="41"/>
      <c r="BE950" s="41"/>
      <c r="BF950" s="41"/>
      <c r="BG950" s="41"/>
      <c r="BH950" s="41"/>
      <c r="BI950" s="41"/>
      <c r="BJ950" s="41"/>
      <c r="BK950" s="41"/>
      <c r="BL950" s="41"/>
      <c r="BM950" s="41"/>
      <c r="BN950" s="41"/>
      <c r="BO950" s="41"/>
      <c r="BP950" s="41"/>
      <c r="BQ950" s="41"/>
      <c r="BR950" s="41"/>
      <c r="BS950" s="41"/>
      <c r="BT950" s="41"/>
      <c r="BU950" s="41"/>
      <c r="BV950" s="41"/>
      <c r="BW950" s="41"/>
      <c r="BX950" s="41"/>
      <c r="BY950" s="41"/>
      <c r="BZ950" s="41"/>
      <c r="CA950" s="41"/>
      <c r="CB950" s="41"/>
      <c r="CC950" s="41"/>
      <c r="CD950" s="41"/>
      <c r="CE950" s="41"/>
      <c r="CF950" s="41"/>
      <c r="CG950" s="41"/>
      <c r="CH950" s="41"/>
      <c r="CI950" s="41"/>
      <c r="CJ950" s="41"/>
      <c r="CK950" s="41"/>
      <c r="CL950" s="41"/>
      <c r="CM950" s="41"/>
      <c r="CN950" s="41"/>
      <c r="CO950" s="41"/>
      <c r="CP950" s="41"/>
      <c r="CQ950" s="41"/>
      <c r="CR950" s="41"/>
      <c r="CS950" s="41"/>
      <c r="CT950" s="41"/>
      <c r="CU950" s="41"/>
      <c r="CV950" s="41"/>
      <c r="CW950" s="41"/>
      <c r="CX950" s="41"/>
      <c r="CY950" s="41"/>
      <c r="CZ950" s="41"/>
      <c r="DA950" s="41"/>
      <c r="DB950" s="41"/>
      <c r="DC950" s="41"/>
      <c r="DD950" s="41"/>
      <c r="DE950" s="41"/>
    </row>
    <row r="951" s="42" customFormat="true" ht="12" hidden="false" customHeight="true" outlineLevel="0" collapsed="false">
      <c r="A951" s="96" t="s">
        <v>351</v>
      </c>
      <c r="B951" s="172"/>
      <c r="C951" s="156" t="n">
        <v>13929</v>
      </c>
      <c r="D951" s="156" t="n">
        <v>15522</v>
      </c>
      <c r="E951" s="41"/>
      <c r="F951" s="41"/>
      <c r="G951" s="41"/>
      <c r="H951" s="41"/>
      <c r="I951" s="41"/>
      <c r="J951" s="41"/>
      <c r="K951" s="41"/>
      <c r="L951" s="41"/>
      <c r="M951" s="41"/>
      <c r="N951" s="41"/>
      <c r="O951" s="41"/>
      <c r="P951" s="41"/>
      <c r="Q951" s="41"/>
      <c r="R951" s="41"/>
      <c r="S951" s="41"/>
      <c r="T951" s="41"/>
      <c r="U951" s="41"/>
      <c r="V951" s="41"/>
      <c r="W951" s="41"/>
      <c r="X951" s="41"/>
      <c r="Y951" s="41"/>
      <c r="Z951" s="41"/>
      <c r="AA951" s="41"/>
      <c r="AB951" s="41"/>
      <c r="AC951" s="41"/>
      <c r="AD951" s="41"/>
      <c r="AE951" s="41"/>
      <c r="AF951" s="41"/>
      <c r="AG951" s="41"/>
      <c r="AH951" s="41"/>
      <c r="AI951" s="41"/>
      <c r="AJ951" s="41"/>
      <c r="AK951" s="41"/>
      <c r="AL951" s="41"/>
      <c r="AM951" s="41"/>
      <c r="AN951" s="41"/>
      <c r="AO951" s="41"/>
      <c r="AP951" s="41"/>
      <c r="AQ951" s="41"/>
      <c r="AR951" s="41"/>
      <c r="AS951" s="41"/>
      <c r="AT951" s="41"/>
      <c r="AU951" s="41"/>
      <c r="AV951" s="41"/>
      <c r="AW951" s="41"/>
      <c r="AX951" s="41"/>
      <c r="AY951" s="41"/>
      <c r="AZ951" s="41"/>
      <c r="BA951" s="41"/>
      <c r="BB951" s="41"/>
      <c r="BC951" s="41"/>
      <c r="BD951" s="41"/>
      <c r="BE951" s="41"/>
      <c r="BF951" s="41"/>
      <c r="BG951" s="41"/>
      <c r="BH951" s="41"/>
      <c r="BI951" s="41"/>
      <c r="BJ951" s="41"/>
      <c r="BK951" s="41"/>
      <c r="BL951" s="41"/>
      <c r="BM951" s="41"/>
      <c r="BN951" s="41"/>
      <c r="BO951" s="41"/>
      <c r="BP951" s="41"/>
      <c r="BQ951" s="41"/>
      <c r="BR951" s="41"/>
      <c r="BS951" s="41"/>
      <c r="BT951" s="41"/>
      <c r="BU951" s="41"/>
      <c r="BV951" s="41"/>
      <c r="BW951" s="41"/>
      <c r="BX951" s="41"/>
      <c r="BY951" s="41"/>
      <c r="BZ951" s="41"/>
      <c r="CA951" s="41"/>
      <c r="CB951" s="41"/>
      <c r="CC951" s="41"/>
      <c r="CD951" s="41"/>
      <c r="CE951" s="41"/>
      <c r="CF951" s="41"/>
      <c r="CG951" s="41"/>
      <c r="CH951" s="41"/>
      <c r="CI951" s="41"/>
      <c r="CJ951" s="41"/>
      <c r="CK951" s="41"/>
      <c r="CL951" s="41"/>
      <c r="CM951" s="41"/>
      <c r="CN951" s="41"/>
      <c r="CO951" s="41"/>
      <c r="CP951" s="41"/>
      <c r="CQ951" s="41"/>
      <c r="CR951" s="41"/>
      <c r="CS951" s="41"/>
      <c r="CT951" s="41"/>
      <c r="CU951" s="41"/>
      <c r="CV951" s="41"/>
      <c r="CW951" s="41"/>
      <c r="CX951" s="41"/>
      <c r="CY951" s="41"/>
      <c r="CZ951" s="41"/>
      <c r="DA951" s="41"/>
      <c r="DB951" s="41"/>
      <c r="DC951" s="41"/>
      <c r="DD951" s="41"/>
      <c r="DE951" s="41"/>
    </row>
    <row r="952" s="42" customFormat="true" ht="12" hidden="false" customHeight="true" outlineLevel="0" collapsed="false">
      <c r="A952" s="75" t="s">
        <v>352</v>
      </c>
      <c r="B952" s="172"/>
      <c r="C952" s="156" t="n">
        <v>16</v>
      </c>
      <c r="D952" s="156"/>
      <c r="E952" s="41"/>
      <c r="F952" s="41"/>
      <c r="G952" s="41"/>
      <c r="H952" s="41"/>
      <c r="I952" s="41"/>
      <c r="J952" s="41"/>
      <c r="K952" s="41"/>
      <c r="L952" s="41"/>
      <c r="M952" s="41"/>
      <c r="N952" s="41"/>
      <c r="O952" s="41"/>
      <c r="P952" s="41"/>
      <c r="Q952" s="41"/>
      <c r="R952" s="41"/>
      <c r="S952" s="41"/>
      <c r="T952" s="41"/>
      <c r="U952" s="41"/>
      <c r="V952" s="41"/>
      <c r="W952" s="41"/>
      <c r="X952" s="41"/>
      <c r="Y952" s="41"/>
      <c r="Z952" s="41"/>
      <c r="AA952" s="41"/>
      <c r="AB952" s="41"/>
      <c r="AC952" s="41"/>
      <c r="AD952" s="41"/>
      <c r="AE952" s="41"/>
      <c r="AF952" s="41"/>
      <c r="AG952" s="41"/>
      <c r="AH952" s="41"/>
      <c r="AI952" s="41"/>
      <c r="AJ952" s="41"/>
      <c r="AK952" s="41"/>
      <c r="AL952" s="41"/>
      <c r="AM952" s="41"/>
      <c r="AN952" s="41"/>
      <c r="AO952" s="41"/>
      <c r="AP952" s="41"/>
      <c r="AQ952" s="41"/>
      <c r="AR952" s="41"/>
      <c r="AS952" s="41"/>
      <c r="AT952" s="41"/>
      <c r="AU952" s="41"/>
      <c r="AV952" s="41"/>
      <c r="AW952" s="41"/>
      <c r="AX952" s="41"/>
      <c r="AY952" s="41"/>
      <c r="AZ952" s="41"/>
      <c r="BA952" s="41"/>
      <c r="BB952" s="41"/>
      <c r="BC952" s="41"/>
      <c r="BD952" s="41"/>
      <c r="BE952" s="41"/>
      <c r="BF952" s="41"/>
      <c r="BG952" s="41"/>
      <c r="BH952" s="41"/>
      <c r="BI952" s="41"/>
      <c r="BJ952" s="41"/>
      <c r="BK952" s="41"/>
      <c r="BL952" s="41"/>
      <c r="BM952" s="41"/>
      <c r="BN952" s="41"/>
      <c r="BO952" s="41"/>
      <c r="BP952" s="41"/>
      <c r="BQ952" s="41"/>
      <c r="BR952" s="41"/>
      <c r="BS952" s="41"/>
      <c r="BT952" s="41"/>
      <c r="BU952" s="41"/>
      <c r="BV952" s="41"/>
      <c r="BW952" s="41"/>
      <c r="BX952" s="41"/>
      <c r="BY952" s="41"/>
      <c r="BZ952" s="41"/>
      <c r="CA952" s="41"/>
      <c r="CB952" s="41"/>
      <c r="CC952" s="41"/>
      <c r="CD952" s="41"/>
      <c r="CE952" s="41"/>
      <c r="CF952" s="41"/>
      <c r="CG952" s="41"/>
      <c r="CH952" s="41"/>
      <c r="CI952" s="41"/>
      <c r="CJ952" s="41"/>
      <c r="CK952" s="41"/>
      <c r="CL952" s="41"/>
      <c r="CM952" s="41"/>
      <c r="CN952" s="41"/>
      <c r="CO952" s="41"/>
      <c r="CP952" s="41"/>
      <c r="CQ952" s="41"/>
      <c r="CR952" s="41"/>
      <c r="CS952" s="41"/>
      <c r="CT952" s="41"/>
      <c r="CU952" s="41"/>
      <c r="CV952" s="41"/>
      <c r="CW952" s="41"/>
      <c r="CX952" s="41"/>
      <c r="CY952" s="41"/>
      <c r="CZ952" s="41"/>
      <c r="DA952" s="41"/>
      <c r="DB952" s="41"/>
      <c r="DC952" s="41"/>
      <c r="DD952" s="41"/>
      <c r="DE952" s="41"/>
    </row>
    <row r="953" s="42" customFormat="true" ht="12" hidden="false" customHeight="true" outlineLevel="0" collapsed="false">
      <c r="A953" s="96" t="s">
        <v>561</v>
      </c>
      <c r="B953" s="172"/>
      <c r="C953" s="163" t="n">
        <v>1332275</v>
      </c>
      <c r="D953" s="156" t="n">
        <v>790829</v>
      </c>
      <c r="E953" s="41"/>
      <c r="F953" s="41"/>
      <c r="G953" s="41"/>
      <c r="H953" s="41"/>
      <c r="I953" s="41"/>
      <c r="J953" s="41"/>
      <c r="K953" s="41"/>
      <c r="L953" s="41"/>
      <c r="M953" s="41"/>
      <c r="N953" s="41"/>
      <c r="O953" s="41"/>
      <c r="P953" s="41"/>
      <c r="Q953" s="41"/>
      <c r="R953" s="41"/>
      <c r="S953" s="41"/>
      <c r="T953" s="41"/>
      <c r="U953" s="41"/>
      <c r="V953" s="41"/>
      <c r="W953" s="41"/>
      <c r="X953" s="41"/>
      <c r="Y953" s="41"/>
      <c r="Z953" s="41"/>
      <c r="AA953" s="41"/>
      <c r="AB953" s="41"/>
      <c r="AC953" s="41"/>
      <c r="AD953" s="41"/>
      <c r="AE953" s="41"/>
      <c r="AF953" s="41"/>
      <c r="AG953" s="41"/>
      <c r="AH953" s="41"/>
      <c r="AI953" s="41"/>
      <c r="AJ953" s="41"/>
      <c r="AK953" s="41"/>
      <c r="AL953" s="41"/>
      <c r="AM953" s="41"/>
      <c r="AN953" s="41"/>
      <c r="AO953" s="41"/>
      <c r="AP953" s="41"/>
      <c r="AQ953" s="41"/>
      <c r="AR953" s="41"/>
      <c r="AS953" s="41"/>
      <c r="AT953" s="41"/>
      <c r="AU953" s="41"/>
      <c r="AV953" s="41"/>
      <c r="AW953" s="41"/>
      <c r="AX953" s="41"/>
      <c r="AY953" s="41"/>
      <c r="AZ953" s="41"/>
      <c r="BA953" s="41"/>
      <c r="BB953" s="41"/>
      <c r="BC953" s="41"/>
      <c r="BD953" s="41"/>
      <c r="BE953" s="41"/>
      <c r="BF953" s="41"/>
      <c r="BG953" s="41"/>
      <c r="BH953" s="41"/>
      <c r="BI953" s="41"/>
      <c r="BJ953" s="41"/>
      <c r="BK953" s="41"/>
      <c r="BL953" s="41"/>
      <c r="BM953" s="41"/>
      <c r="BN953" s="41"/>
      <c r="BO953" s="41"/>
      <c r="BP953" s="41"/>
      <c r="BQ953" s="41"/>
      <c r="BR953" s="41"/>
      <c r="BS953" s="41"/>
      <c r="BT953" s="41"/>
      <c r="BU953" s="41"/>
      <c r="BV953" s="41"/>
      <c r="BW953" s="41"/>
      <c r="BX953" s="41"/>
      <c r="BY953" s="41"/>
      <c r="BZ953" s="41"/>
      <c r="CA953" s="41"/>
      <c r="CB953" s="41"/>
      <c r="CC953" s="41"/>
      <c r="CD953" s="41"/>
      <c r="CE953" s="41"/>
      <c r="CF953" s="41"/>
      <c r="CG953" s="41"/>
      <c r="CH953" s="41"/>
      <c r="CI953" s="41"/>
      <c r="CJ953" s="41"/>
      <c r="CK953" s="41"/>
      <c r="CL953" s="41"/>
      <c r="CM953" s="41"/>
      <c r="CN953" s="41"/>
      <c r="CO953" s="41"/>
      <c r="CP953" s="41"/>
      <c r="CQ953" s="41"/>
      <c r="CR953" s="41"/>
      <c r="CS953" s="41"/>
      <c r="CT953" s="41"/>
      <c r="CU953" s="41"/>
      <c r="CV953" s="41"/>
      <c r="CW953" s="41"/>
      <c r="CX953" s="41"/>
      <c r="CY953" s="41"/>
      <c r="CZ953" s="41"/>
      <c r="DA953" s="41"/>
      <c r="DB953" s="41"/>
      <c r="DC953" s="41"/>
      <c r="DD953" s="41"/>
      <c r="DE953" s="41"/>
    </row>
    <row r="954" s="42" customFormat="true" ht="12" hidden="false" customHeight="true" outlineLevel="0" collapsed="false">
      <c r="A954" s="23"/>
      <c r="B954" s="158"/>
      <c r="C954" s="171"/>
      <c r="D954" s="41"/>
      <c r="E954" s="41"/>
      <c r="F954" s="41"/>
      <c r="G954" s="41"/>
      <c r="H954" s="41"/>
      <c r="I954" s="41"/>
      <c r="J954" s="41"/>
      <c r="K954" s="41"/>
      <c r="L954" s="41"/>
      <c r="M954" s="41"/>
      <c r="N954" s="41"/>
      <c r="O954" s="41"/>
      <c r="P954" s="41"/>
      <c r="Q954" s="41"/>
      <c r="R954" s="41"/>
      <c r="S954" s="41"/>
      <c r="T954" s="41"/>
      <c r="U954" s="41"/>
      <c r="V954" s="41"/>
      <c r="W954" s="41"/>
      <c r="X954" s="41"/>
      <c r="Y954" s="41"/>
      <c r="Z954" s="41"/>
      <c r="AA954" s="41"/>
      <c r="AB954" s="41"/>
      <c r="AC954" s="41"/>
      <c r="AD954" s="41"/>
      <c r="AE954" s="41"/>
      <c r="AF954" s="41"/>
      <c r="AG954" s="41"/>
      <c r="AH954" s="41"/>
      <c r="AI954" s="41"/>
      <c r="AJ954" s="41"/>
      <c r="AK954" s="41"/>
      <c r="AL954" s="41"/>
      <c r="AM954" s="41"/>
      <c r="AN954" s="41"/>
      <c r="AO954" s="41"/>
      <c r="AP954" s="41"/>
      <c r="AQ954" s="41"/>
      <c r="AR954" s="41"/>
      <c r="AS954" s="41"/>
      <c r="AT954" s="41"/>
      <c r="AU954" s="41"/>
      <c r="AV954" s="41"/>
      <c r="AW954" s="41"/>
      <c r="AX954" s="41"/>
      <c r="AY954" s="41"/>
      <c r="AZ954" s="41"/>
      <c r="BA954" s="41"/>
      <c r="BB954" s="41"/>
      <c r="BC954" s="41"/>
      <c r="BD954" s="41"/>
      <c r="BE954" s="41"/>
      <c r="BF954" s="41"/>
      <c r="BG954" s="41"/>
      <c r="BH954" s="41"/>
      <c r="BI954" s="41"/>
      <c r="BJ954" s="41"/>
      <c r="BK954" s="41"/>
      <c r="BL954" s="41"/>
      <c r="BM954" s="41"/>
      <c r="BN954" s="41"/>
      <c r="BO954" s="41"/>
      <c r="BP954" s="41"/>
      <c r="BQ954" s="41"/>
      <c r="BR954" s="41"/>
      <c r="BS954" s="41"/>
      <c r="BT954" s="41"/>
      <c r="BU954" s="41"/>
      <c r="BV954" s="41"/>
      <c r="BW954" s="41"/>
      <c r="BX954" s="41"/>
      <c r="BY954" s="41"/>
      <c r="BZ954" s="41"/>
      <c r="CA954" s="41"/>
      <c r="CB954" s="41"/>
      <c r="CC954" s="41"/>
      <c r="CD954" s="41"/>
      <c r="CE954" s="41"/>
      <c r="CF954" s="41"/>
      <c r="CG954" s="41"/>
      <c r="CH954" s="41"/>
      <c r="CI954" s="41"/>
      <c r="CJ954" s="41"/>
      <c r="CK954" s="41"/>
      <c r="CL954" s="41"/>
      <c r="CM954" s="41"/>
      <c r="CN954" s="41"/>
      <c r="CO954" s="41"/>
      <c r="CP954" s="41"/>
      <c r="CQ954" s="41"/>
      <c r="CR954" s="41"/>
      <c r="CS954" s="41"/>
      <c r="CT954" s="41"/>
      <c r="CU954" s="41"/>
      <c r="CV954" s="41"/>
      <c r="CW954" s="41"/>
      <c r="CX954" s="41"/>
      <c r="CY954" s="41"/>
      <c r="CZ954" s="41"/>
      <c r="DA954" s="41"/>
      <c r="DB954" s="41"/>
      <c r="DC954" s="41"/>
      <c r="DD954" s="41"/>
      <c r="DE954" s="41"/>
    </row>
    <row r="955" customFormat="false" ht="12" hidden="false" customHeight="true" outlineLevel="0" collapsed="false">
      <c r="A955" s="94" t="s">
        <v>562</v>
      </c>
      <c r="B955" s="91"/>
      <c r="C955" s="94"/>
    </row>
    <row r="956" customFormat="false" ht="12" hidden="false" customHeight="true" outlineLevel="0" collapsed="false">
      <c r="A956" s="37" t="s">
        <v>563</v>
      </c>
      <c r="B956" s="37"/>
      <c r="C956" s="7" t="s">
        <v>2</v>
      </c>
      <c r="D956" s="7"/>
    </row>
    <row r="957" customFormat="false" ht="13.5" hidden="false" customHeight="true" outlineLevel="0" collapsed="false">
      <c r="A957" s="37"/>
      <c r="B957" s="37"/>
      <c r="C957" s="7" t="n">
        <v>2006</v>
      </c>
      <c r="D957" s="7" t="n">
        <v>2005</v>
      </c>
    </row>
    <row r="958" customFormat="false" ht="12" hidden="false" customHeight="true" outlineLevel="0" collapsed="false">
      <c r="A958" s="10" t="s">
        <v>564</v>
      </c>
      <c r="B958" s="93"/>
      <c r="C958" s="22" t="n">
        <v>849379</v>
      </c>
      <c r="D958" s="54" t="n">
        <v>424925</v>
      </c>
    </row>
    <row r="959" s="42" customFormat="true" ht="12" hidden="false" customHeight="true" outlineLevel="0" collapsed="false">
      <c r="A959" s="10" t="s">
        <v>565</v>
      </c>
      <c r="B959" s="93"/>
      <c r="C959" s="54" t="n">
        <v>149741</v>
      </c>
      <c r="D959" s="54" t="n">
        <v>124226</v>
      </c>
      <c r="E959" s="41"/>
      <c r="F959" s="41"/>
      <c r="G959" s="41"/>
      <c r="H959" s="41"/>
      <c r="I959" s="41"/>
      <c r="J959" s="41"/>
      <c r="K959" s="41"/>
      <c r="L959" s="41"/>
      <c r="M959" s="41"/>
      <c r="N959" s="41"/>
      <c r="O959" s="41"/>
      <c r="P959" s="41"/>
      <c r="Q959" s="41"/>
      <c r="R959" s="41"/>
      <c r="S959" s="41"/>
      <c r="T959" s="41"/>
      <c r="U959" s="41"/>
      <c r="V959" s="41"/>
      <c r="W959" s="41"/>
      <c r="X959" s="41"/>
      <c r="Y959" s="41"/>
      <c r="Z959" s="41"/>
      <c r="AA959" s="41"/>
      <c r="AB959" s="41"/>
      <c r="AC959" s="41"/>
      <c r="AD959" s="41"/>
      <c r="AE959" s="41"/>
      <c r="AF959" s="41"/>
      <c r="AG959" s="41"/>
      <c r="AH959" s="41"/>
      <c r="AI959" s="41"/>
      <c r="AJ959" s="41"/>
      <c r="AK959" s="41"/>
      <c r="AL959" s="41"/>
      <c r="AM959" s="41"/>
      <c r="AN959" s="41"/>
      <c r="AO959" s="41"/>
      <c r="AP959" s="41"/>
      <c r="AQ959" s="41"/>
      <c r="AR959" s="41"/>
      <c r="AS959" s="41"/>
      <c r="AT959" s="41"/>
      <c r="AU959" s="41"/>
      <c r="AV959" s="41"/>
      <c r="AW959" s="41"/>
      <c r="AX959" s="41"/>
      <c r="AY959" s="41"/>
      <c r="AZ959" s="41"/>
      <c r="BA959" s="41"/>
      <c r="BB959" s="41"/>
      <c r="BC959" s="41"/>
      <c r="BD959" s="41"/>
      <c r="BE959" s="41"/>
      <c r="BF959" s="41"/>
      <c r="BG959" s="41"/>
      <c r="BH959" s="41"/>
      <c r="BI959" s="41"/>
      <c r="BJ959" s="41"/>
      <c r="BK959" s="41"/>
      <c r="BL959" s="41"/>
      <c r="BM959" s="41"/>
      <c r="BN959" s="41"/>
      <c r="BO959" s="41"/>
      <c r="BP959" s="41"/>
      <c r="BQ959" s="41"/>
      <c r="BR959" s="41"/>
      <c r="BS959" s="41"/>
      <c r="BT959" s="41"/>
      <c r="BU959" s="41"/>
      <c r="BV959" s="41"/>
      <c r="BW959" s="41"/>
      <c r="BX959" s="41"/>
      <c r="BY959" s="41"/>
      <c r="BZ959" s="41"/>
      <c r="CA959" s="41"/>
      <c r="CB959" s="41"/>
      <c r="CC959" s="41"/>
      <c r="CD959" s="41"/>
      <c r="CE959" s="41"/>
      <c r="CF959" s="41"/>
      <c r="CG959" s="41"/>
      <c r="CH959" s="41"/>
      <c r="CI959" s="41"/>
      <c r="CJ959" s="41"/>
      <c r="CK959" s="41"/>
      <c r="CL959" s="41"/>
      <c r="CM959" s="41"/>
      <c r="CN959" s="41"/>
      <c r="CO959" s="41"/>
      <c r="CP959" s="41"/>
      <c r="CQ959" s="41"/>
      <c r="CR959" s="41"/>
      <c r="CS959" s="41"/>
      <c r="CT959" s="41"/>
      <c r="CU959" s="41"/>
      <c r="CV959" s="41"/>
      <c r="CW959" s="41"/>
      <c r="CX959" s="41"/>
      <c r="CY959" s="41"/>
      <c r="CZ959" s="41"/>
      <c r="DA959" s="41"/>
      <c r="DB959" s="41"/>
      <c r="DC959" s="41"/>
      <c r="DD959" s="41"/>
      <c r="DE959" s="41"/>
    </row>
    <row r="960" s="42" customFormat="true" ht="12" hidden="false" customHeight="true" outlineLevel="0" collapsed="false">
      <c r="A960" s="10" t="s">
        <v>566</v>
      </c>
      <c r="B960" s="93"/>
      <c r="C960" s="54"/>
      <c r="D960" s="54"/>
      <c r="E960" s="41"/>
      <c r="F960" s="41"/>
      <c r="G960" s="41"/>
      <c r="H960" s="41"/>
      <c r="I960" s="41"/>
      <c r="J960" s="41"/>
      <c r="K960" s="41"/>
      <c r="L960" s="41"/>
      <c r="M960" s="41"/>
      <c r="N960" s="41"/>
      <c r="O960" s="41"/>
      <c r="P960" s="41"/>
      <c r="Q960" s="41"/>
      <c r="R960" s="41"/>
      <c r="S960" s="41"/>
      <c r="T960" s="41"/>
      <c r="U960" s="41"/>
      <c r="V960" s="41"/>
      <c r="W960" s="41"/>
      <c r="X960" s="41"/>
      <c r="Y960" s="41"/>
      <c r="Z960" s="41"/>
      <c r="AA960" s="41"/>
      <c r="AB960" s="41"/>
      <c r="AC960" s="41"/>
      <c r="AD960" s="41"/>
      <c r="AE960" s="41"/>
      <c r="AF960" s="41"/>
      <c r="AG960" s="41"/>
      <c r="AH960" s="41"/>
      <c r="AI960" s="41"/>
      <c r="AJ960" s="41"/>
      <c r="AK960" s="41"/>
      <c r="AL960" s="41"/>
      <c r="AM960" s="41"/>
      <c r="AN960" s="41"/>
      <c r="AO960" s="41"/>
      <c r="AP960" s="41"/>
      <c r="AQ960" s="41"/>
      <c r="AR960" s="41"/>
      <c r="AS960" s="41"/>
      <c r="AT960" s="41"/>
      <c r="AU960" s="41"/>
      <c r="AV960" s="41"/>
      <c r="AW960" s="41"/>
      <c r="AX960" s="41"/>
      <c r="AY960" s="41"/>
      <c r="AZ960" s="41"/>
      <c r="BA960" s="41"/>
      <c r="BB960" s="41"/>
      <c r="BC960" s="41"/>
      <c r="BD960" s="41"/>
      <c r="BE960" s="41"/>
      <c r="BF960" s="41"/>
      <c r="BG960" s="41"/>
      <c r="BH960" s="41"/>
      <c r="BI960" s="41"/>
      <c r="BJ960" s="41"/>
      <c r="BK960" s="41"/>
      <c r="BL960" s="41"/>
      <c r="BM960" s="41"/>
      <c r="BN960" s="41"/>
      <c r="BO960" s="41"/>
      <c r="BP960" s="41"/>
      <c r="BQ960" s="41"/>
      <c r="BR960" s="41"/>
      <c r="BS960" s="41"/>
      <c r="BT960" s="41"/>
      <c r="BU960" s="41"/>
      <c r="BV960" s="41"/>
      <c r="BW960" s="41"/>
      <c r="BX960" s="41"/>
      <c r="BY960" s="41"/>
      <c r="BZ960" s="41"/>
      <c r="CA960" s="41"/>
      <c r="CB960" s="41"/>
      <c r="CC960" s="41"/>
      <c r="CD960" s="41"/>
      <c r="CE960" s="41"/>
      <c r="CF960" s="41"/>
      <c r="CG960" s="41"/>
      <c r="CH960" s="41"/>
      <c r="CI960" s="41"/>
      <c r="CJ960" s="41"/>
      <c r="CK960" s="41"/>
      <c r="CL960" s="41"/>
      <c r="CM960" s="41"/>
      <c r="CN960" s="41"/>
      <c r="CO960" s="41"/>
      <c r="CP960" s="41"/>
      <c r="CQ960" s="41"/>
      <c r="CR960" s="41"/>
      <c r="CS960" s="41"/>
      <c r="CT960" s="41"/>
      <c r="CU960" s="41"/>
      <c r="CV960" s="41"/>
      <c r="CW960" s="41"/>
      <c r="CX960" s="41"/>
      <c r="CY960" s="41"/>
      <c r="CZ960" s="41"/>
      <c r="DA960" s="41"/>
      <c r="DB960" s="41"/>
      <c r="DC960" s="41"/>
      <c r="DD960" s="41"/>
      <c r="DE960" s="41"/>
    </row>
    <row r="961" s="42" customFormat="true" ht="12" hidden="false" customHeight="true" outlineLevel="0" collapsed="false">
      <c r="A961" s="10" t="s">
        <v>567</v>
      </c>
      <c r="B961" s="93"/>
      <c r="C961" s="54"/>
      <c r="D961" s="54" t="n">
        <v>1</v>
      </c>
      <c r="E961" s="41"/>
      <c r="F961" s="41"/>
      <c r="G961" s="41"/>
      <c r="H961" s="41"/>
      <c r="I961" s="41"/>
      <c r="J961" s="41"/>
      <c r="K961" s="41"/>
      <c r="L961" s="41"/>
      <c r="M961" s="41"/>
      <c r="N961" s="41"/>
      <c r="O961" s="41"/>
      <c r="P961" s="41"/>
      <c r="Q961" s="41"/>
      <c r="R961" s="41"/>
      <c r="S961" s="41"/>
      <c r="T961" s="41"/>
      <c r="U961" s="41"/>
      <c r="V961" s="41"/>
      <c r="W961" s="41"/>
      <c r="X961" s="41"/>
      <c r="Y961" s="41"/>
      <c r="Z961" s="41"/>
      <c r="AA961" s="41"/>
      <c r="AB961" s="41"/>
      <c r="AC961" s="41"/>
      <c r="AD961" s="41"/>
      <c r="AE961" s="41"/>
      <c r="AF961" s="41"/>
      <c r="AG961" s="41"/>
      <c r="AH961" s="41"/>
      <c r="AI961" s="41"/>
      <c r="AJ961" s="41"/>
      <c r="AK961" s="41"/>
      <c r="AL961" s="41"/>
      <c r="AM961" s="41"/>
      <c r="AN961" s="41"/>
      <c r="AO961" s="41"/>
      <c r="AP961" s="41"/>
      <c r="AQ961" s="41"/>
      <c r="AR961" s="41"/>
      <c r="AS961" s="41"/>
      <c r="AT961" s="41"/>
      <c r="AU961" s="41"/>
      <c r="AV961" s="41"/>
      <c r="AW961" s="41"/>
      <c r="AX961" s="41"/>
      <c r="AY961" s="41"/>
      <c r="AZ961" s="41"/>
      <c r="BA961" s="41"/>
      <c r="BB961" s="41"/>
      <c r="BC961" s="41"/>
      <c r="BD961" s="41"/>
      <c r="BE961" s="41"/>
      <c r="BF961" s="41"/>
      <c r="BG961" s="41"/>
      <c r="BH961" s="41"/>
      <c r="BI961" s="41"/>
      <c r="BJ961" s="41"/>
      <c r="BK961" s="41"/>
      <c r="BL961" s="41"/>
      <c r="BM961" s="41"/>
      <c r="BN961" s="41"/>
      <c r="BO961" s="41"/>
      <c r="BP961" s="41"/>
      <c r="BQ961" s="41"/>
      <c r="BR961" s="41"/>
      <c r="BS961" s="41"/>
      <c r="BT961" s="41"/>
      <c r="BU961" s="41"/>
      <c r="BV961" s="41"/>
      <c r="BW961" s="41"/>
      <c r="BX961" s="41"/>
      <c r="BY961" s="41"/>
      <c r="BZ961" s="41"/>
      <c r="CA961" s="41"/>
      <c r="CB961" s="41"/>
      <c r="CC961" s="41"/>
      <c r="CD961" s="41"/>
      <c r="CE961" s="41"/>
      <c r="CF961" s="41"/>
      <c r="CG961" s="41"/>
      <c r="CH961" s="41"/>
      <c r="CI961" s="41"/>
      <c r="CJ961" s="41"/>
      <c r="CK961" s="41"/>
      <c r="CL961" s="41"/>
      <c r="CM961" s="41"/>
      <c r="CN961" s="41"/>
      <c r="CO961" s="41"/>
      <c r="CP961" s="41"/>
      <c r="CQ961" s="41"/>
      <c r="CR961" s="41"/>
      <c r="CS961" s="41"/>
      <c r="CT961" s="41"/>
      <c r="CU961" s="41"/>
      <c r="CV961" s="41"/>
      <c r="CW961" s="41"/>
      <c r="CX961" s="41"/>
      <c r="CY961" s="41"/>
      <c r="CZ961" s="41"/>
      <c r="DA961" s="41"/>
      <c r="DB961" s="41"/>
      <c r="DC961" s="41"/>
      <c r="DD961" s="41"/>
      <c r="DE961" s="41"/>
    </row>
    <row r="962" s="42" customFormat="true" ht="12" hidden="false" customHeight="true" outlineLevel="0" collapsed="false">
      <c r="A962" s="76" t="s">
        <v>568</v>
      </c>
      <c r="B962" s="93"/>
      <c r="C962" s="54"/>
      <c r="D962" s="54" t="n">
        <v>2</v>
      </c>
      <c r="E962" s="41"/>
      <c r="F962" s="41"/>
      <c r="G962" s="41"/>
      <c r="H962" s="41"/>
      <c r="I962" s="41"/>
      <c r="J962" s="41"/>
      <c r="K962" s="41"/>
      <c r="L962" s="41"/>
      <c r="M962" s="41"/>
      <c r="N962" s="41"/>
      <c r="O962" s="41"/>
      <c r="P962" s="41"/>
      <c r="Q962" s="41"/>
      <c r="R962" s="41"/>
      <c r="S962" s="41"/>
      <c r="T962" s="41"/>
      <c r="U962" s="41"/>
      <c r="V962" s="41"/>
      <c r="W962" s="41"/>
      <c r="X962" s="41"/>
      <c r="Y962" s="41"/>
      <c r="Z962" s="41"/>
      <c r="AA962" s="41"/>
      <c r="AB962" s="41"/>
      <c r="AC962" s="41"/>
      <c r="AD962" s="41"/>
      <c r="AE962" s="41"/>
      <c r="AF962" s="41"/>
      <c r="AG962" s="41"/>
      <c r="AH962" s="41"/>
      <c r="AI962" s="41"/>
      <c r="AJ962" s="41"/>
      <c r="AK962" s="41"/>
      <c r="AL962" s="41"/>
      <c r="AM962" s="41"/>
      <c r="AN962" s="41"/>
      <c r="AO962" s="41"/>
      <c r="AP962" s="41"/>
      <c r="AQ962" s="41"/>
      <c r="AR962" s="41"/>
      <c r="AS962" s="41"/>
      <c r="AT962" s="41"/>
      <c r="AU962" s="41"/>
      <c r="AV962" s="41"/>
      <c r="AW962" s="41"/>
      <c r="AX962" s="41"/>
      <c r="AY962" s="41"/>
      <c r="AZ962" s="41"/>
      <c r="BA962" s="41"/>
      <c r="BB962" s="41"/>
      <c r="BC962" s="41"/>
      <c r="BD962" s="41"/>
      <c r="BE962" s="41"/>
      <c r="BF962" s="41"/>
      <c r="BG962" s="41"/>
      <c r="BH962" s="41"/>
      <c r="BI962" s="41"/>
      <c r="BJ962" s="41"/>
      <c r="BK962" s="41"/>
      <c r="BL962" s="41"/>
      <c r="BM962" s="41"/>
      <c r="BN962" s="41"/>
      <c r="BO962" s="41"/>
      <c r="BP962" s="41"/>
      <c r="BQ962" s="41"/>
      <c r="BR962" s="41"/>
      <c r="BS962" s="41"/>
      <c r="BT962" s="41"/>
      <c r="BU962" s="41"/>
      <c r="BV962" s="41"/>
      <c r="BW962" s="41"/>
      <c r="BX962" s="41"/>
      <c r="BY962" s="41"/>
      <c r="BZ962" s="41"/>
      <c r="CA962" s="41"/>
      <c r="CB962" s="41"/>
      <c r="CC962" s="41"/>
      <c r="CD962" s="41"/>
      <c r="CE962" s="41"/>
      <c r="CF962" s="41"/>
      <c r="CG962" s="41"/>
      <c r="CH962" s="41"/>
      <c r="CI962" s="41"/>
      <c r="CJ962" s="41"/>
      <c r="CK962" s="41"/>
      <c r="CL962" s="41"/>
      <c r="CM962" s="41"/>
      <c r="CN962" s="41"/>
      <c r="CO962" s="41"/>
      <c r="CP962" s="41"/>
      <c r="CQ962" s="41"/>
      <c r="CR962" s="41"/>
      <c r="CS962" s="41"/>
      <c r="CT962" s="41"/>
      <c r="CU962" s="41"/>
      <c r="CV962" s="41"/>
      <c r="CW962" s="41"/>
      <c r="CX962" s="41"/>
      <c r="CY962" s="41"/>
      <c r="CZ962" s="41"/>
      <c r="DA962" s="41"/>
      <c r="DB962" s="41"/>
      <c r="DC962" s="41"/>
      <c r="DD962" s="41"/>
      <c r="DE962" s="41"/>
    </row>
    <row r="963" customFormat="false" ht="12" hidden="false" customHeight="true" outlineLevel="0" collapsed="false">
      <c r="A963" s="76" t="s">
        <v>569</v>
      </c>
      <c r="B963" s="93"/>
      <c r="C963" s="54" t="n">
        <v>87726</v>
      </c>
      <c r="D963" s="54" t="n">
        <v>63478</v>
      </c>
    </row>
    <row r="964" customFormat="false" ht="12" hidden="false" customHeight="true" outlineLevel="0" collapsed="false">
      <c r="A964" s="10" t="s">
        <v>570</v>
      </c>
      <c r="B964" s="93"/>
      <c r="C964" s="54" t="n">
        <v>1086846</v>
      </c>
      <c r="D964" s="54" t="n">
        <v>612632</v>
      </c>
    </row>
    <row r="965" customFormat="false" ht="12" hidden="false" customHeight="true" outlineLevel="0" collapsed="false">
      <c r="A965" s="76" t="s">
        <v>571</v>
      </c>
      <c r="B965" s="130"/>
      <c r="C965" s="54" t="n">
        <v>-36064</v>
      </c>
      <c r="D965" s="54" t="n">
        <v>-45247</v>
      </c>
    </row>
    <row r="966" customFormat="false" ht="12" hidden="false" customHeight="true" outlineLevel="0" collapsed="false">
      <c r="A966" s="10" t="s">
        <v>572</v>
      </c>
      <c r="B966" s="93"/>
      <c r="C966" s="54" t="n">
        <v>1050782</v>
      </c>
      <c r="D966" s="54" t="n">
        <v>567385</v>
      </c>
    </row>
    <row r="967" customFormat="false" ht="12" hidden="false" customHeight="true" outlineLevel="0" collapsed="false">
      <c r="A967" s="173" t="s">
        <v>573</v>
      </c>
      <c r="B967" s="173"/>
      <c r="C967" s="173"/>
    </row>
    <row r="968" customFormat="false" ht="12" hidden="false" customHeight="true" outlineLevel="0" collapsed="false">
      <c r="A968" s="174"/>
      <c r="B968" s="175"/>
      <c r="C968" s="175"/>
    </row>
    <row r="969" customFormat="false" ht="12" hidden="false" customHeight="true" outlineLevel="0" collapsed="false">
      <c r="A969" s="176" t="s">
        <v>574</v>
      </c>
      <c r="B969" s="119"/>
      <c r="C969" s="65"/>
    </row>
    <row r="970" customFormat="false" ht="12" hidden="false" customHeight="true" outlineLevel="0" collapsed="false">
      <c r="A970" s="37" t="s">
        <v>575</v>
      </c>
      <c r="B970" s="37"/>
      <c r="C970" s="7" t="s">
        <v>2</v>
      </c>
      <c r="D970" s="7"/>
    </row>
    <row r="971" customFormat="false" ht="13.5" hidden="false" customHeight="true" outlineLevel="0" collapsed="false">
      <c r="A971" s="37"/>
      <c r="B971" s="37"/>
      <c r="C971" s="7" t="n">
        <v>2006</v>
      </c>
      <c r="D971" s="7" t="n">
        <v>2005</v>
      </c>
    </row>
    <row r="972" customFormat="false" ht="12" hidden="false" customHeight="true" outlineLevel="0" collapsed="false">
      <c r="A972" s="10" t="s">
        <v>564</v>
      </c>
      <c r="B972" s="93"/>
      <c r="C972" s="22" t="n">
        <v>49287</v>
      </c>
      <c r="D972" s="22" t="n">
        <v>17884</v>
      </c>
    </row>
    <row r="973" customFormat="false" ht="12" hidden="false" customHeight="true" outlineLevel="0" collapsed="false">
      <c r="A973" s="10" t="s">
        <v>565</v>
      </c>
      <c r="B973" s="93"/>
      <c r="C973" s="116" t="n">
        <v>1444</v>
      </c>
      <c r="D973" s="22" t="n">
        <v>272</v>
      </c>
    </row>
    <row r="974" customFormat="false" ht="12" hidden="false" customHeight="true" outlineLevel="0" collapsed="false">
      <c r="A974" s="10" t="s">
        <v>566</v>
      </c>
      <c r="B974" s="93"/>
      <c r="C974" s="107" t="n">
        <v>8</v>
      </c>
      <c r="D974" s="22" t="n">
        <v>79</v>
      </c>
    </row>
    <row r="975" customFormat="false" ht="12" hidden="false" customHeight="true" outlineLevel="0" collapsed="false">
      <c r="A975" s="10" t="s">
        <v>567</v>
      </c>
      <c r="B975" s="93"/>
      <c r="C975" s="116" t="n">
        <v>924</v>
      </c>
      <c r="D975" s="22" t="n">
        <v>400</v>
      </c>
    </row>
    <row r="976" customFormat="false" ht="12" hidden="false" customHeight="true" outlineLevel="0" collapsed="false">
      <c r="A976" s="10" t="s">
        <v>568</v>
      </c>
      <c r="B976" s="93"/>
      <c r="C976" s="22" t="n">
        <v>36063</v>
      </c>
      <c r="D976" s="22" t="n">
        <v>44843</v>
      </c>
    </row>
    <row r="977" customFormat="false" ht="12" hidden="false" customHeight="true" outlineLevel="0" collapsed="false">
      <c r="A977" s="10" t="s">
        <v>576</v>
      </c>
      <c r="B977" s="93"/>
      <c r="C977" s="22" t="n">
        <v>87726</v>
      </c>
      <c r="D977" s="22" t="n">
        <v>63478</v>
      </c>
    </row>
    <row r="978" customFormat="false" ht="12" hidden="false" customHeight="true" outlineLevel="0" collapsed="false">
      <c r="A978" s="10" t="s">
        <v>577</v>
      </c>
      <c r="B978" s="93"/>
      <c r="C978" s="22" t="n">
        <v>-36064</v>
      </c>
      <c r="D978" s="22" t="n">
        <v>-45247</v>
      </c>
    </row>
    <row r="979" customFormat="false" ht="12" hidden="false" customHeight="true" outlineLevel="0" collapsed="false">
      <c r="A979" s="108" t="s">
        <v>578</v>
      </c>
      <c r="B979" s="92"/>
      <c r="C979" s="22" t="n">
        <v>51662</v>
      </c>
      <c r="D979" s="22" t="n">
        <v>18231</v>
      </c>
    </row>
    <row r="980" customFormat="false" ht="12" hidden="false" customHeight="true" outlineLevel="0" collapsed="false">
      <c r="A980" s="94"/>
      <c r="B980" s="91"/>
      <c r="C980" s="135"/>
    </row>
    <row r="981" customFormat="false" ht="12" hidden="false" customHeight="true" outlineLevel="0" collapsed="false">
      <c r="A981" s="94" t="s">
        <v>579</v>
      </c>
      <c r="B981" s="91"/>
      <c r="C981" s="106"/>
    </row>
    <row r="982" customFormat="false" ht="41.25" hidden="false" customHeight="true" outlineLevel="0" collapsed="false">
      <c r="A982" s="177"/>
      <c r="B982" s="178"/>
      <c r="C982" s="178"/>
      <c r="D982" s="178"/>
    </row>
    <row r="983" customFormat="false" ht="12" hidden="false" customHeight="true" outlineLevel="0" collapsed="false">
      <c r="A983" s="8"/>
      <c r="B983" s="179"/>
      <c r="C983" s="180"/>
      <c r="D983" s="180"/>
    </row>
    <row r="984" customFormat="false" ht="12" hidden="false" customHeight="true" outlineLevel="0" collapsed="false">
      <c r="A984" s="23"/>
      <c r="B984" s="179"/>
      <c r="C984" s="180"/>
      <c r="D984" s="181"/>
    </row>
    <row r="985" customFormat="false" ht="12" hidden="false" customHeight="true" outlineLevel="0" collapsed="false">
      <c r="A985" s="94"/>
      <c r="B985" s="179"/>
      <c r="C985" s="180"/>
      <c r="D985" s="181"/>
    </row>
    <row r="986" customFormat="false" ht="34.5" hidden="false" customHeight="true" outlineLevel="0" collapsed="false">
      <c r="A986" s="94"/>
      <c r="B986" s="91"/>
      <c r="C986" s="135"/>
    </row>
    <row r="987" customFormat="false" ht="12" hidden="false" customHeight="true" outlineLevel="0" collapsed="false">
      <c r="A987" s="127" t="s">
        <v>580</v>
      </c>
      <c r="B987" s="119"/>
      <c r="C987" s="65"/>
    </row>
    <row r="988" customFormat="false" ht="12" hidden="false" customHeight="true" outlineLevel="0" collapsed="false">
      <c r="A988" s="35" t="s">
        <v>581</v>
      </c>
      <c r="B988" s="35"/>
      <c r="C988" s="7" t="s">
        <v>2</v>
      </c>
      <c r="D988" s="7"/>
    </row>
    <row r="989" customFormat="false" ht="12" hidden="false" customHeight="true" outlineLevel="0" collapsed="false">
      <c r="A989" s="35"/>
      <c r="B989" s="35"/>
      <c r="C989" s="7" t="n">
        <v>2006</v>
      </c>
      <c r="D989" s="7" t="n">
        <v>2005</v>
      </c>
    </row>
    <row r="990" customFormat="false" ht="12" hidden="false" customHeight="true" outlineLevel="0" collapsed="false">
      <c r="A990" s="182" t="s">
        <v>362</v>
      </c>
      <c r="B990" s="125"/>
      <c r="C990" s="22" t="n">
        <v>9582</v>
      </c>
      <c r="D990" s="22" t="n">
        <v>212197</v>
      </c>
    </row>
    <row r="991" customFormat="false" ht="12" hidden="false" customHeight="true" outlineLevel="0" collapsed="false">
      <c r="A991" s="182" t="s">
        <v>410</v>
      </c>
      <c r="B991" s="125"/>
      <c r="C991" s="22"/>
      <c r="D991" s="22"/>
    </row>
    <row r="992" customFormat="false" ht="12" hidden="false" customHeight="true" outlineLevel="0" collapsed="false">
      <c r="A992" s="182" t="s">
        <v>582</v>
      </c>
      <c r="B992" s="125"/>
      <c r="C992" s="22"/>
      <c r="D992" s="22"/>
    </row>
    <row r="993" customFormat="false" ht="12" hidden="false" customHeight="true" outlineLevel="0" collapsed="false">
      <c r="A993" s="108" t="s">
        <v>412</v>
      </c>
      <c r="B993" s="125"/>
      <c r="C993" s="22"/>
      <c r="D993" s="22" t="n">
        <v>200000</v>
      </c>
    </row>
    <row r="994" s="42" customFormat="true" ht="12" hidden="false" customHeight="true" outlineLevel="0" collapsed="false">
      <c r="A994" s="182" t="s">
        <v>583</v>
      </c>
      <c r="B994" s="125"/>
      <c r="C994" s="22"/>
      <c r="D994" s="22"/>
      <c r="E994" s="41"/>
      <c r="F994" s="41"/>
      <c r="G994" s="41"/>
      <c r="H994" s="41"/>
      <c r="I994" s="41"/>
      <c r="J994" s="41"/>
      <c r="K994" s="41"/>
      <c r="L994" s="41"/>
      <c r="M994" s="41"/>
      <c r="N994" s="41"/>
      <c r="O994" s="41"/>
      <c r="P994" s="41"/>
      <c r="Q994" s="41"/>
      <c r="R994" s="41"/>
      <c r="S994" s="41"/>
      <c r="T994" s="41"/>
      <c r="U994" s="41"/>
      <c r="V994" s="41"/>
      <c r="W994" s="41"/>
      <c r="X994" s="41"/>
      <c r="Y994" s="41"/>
      <c r="Z994" s="41"/>
      <c r="AA994" s="41"/>
      <c r="AB994" s="41"/>
      <c r="AC994" s="41"/>
      <c r="AD994" s="41"/>
      <c r="AE994" s="41"/>
      <c r="AF994" s="41"/>
      <c r="AG994" s="41"/>
      <c r="AH994" s="41"/>
      <c r="AI994" s="41"/>
      <c r="AJ994" s="41"/>
      <c r="AK994" s="41"/>
      <c r="AL994" s="41"/>
      <c r="AM994" s="41"/>
      <c r="AN994" s="41"/>
      <c r="AO994" s="41"/>
      <c r="AP994" s="41"/>
      <c r="AQ994" s="41"/>
      <c r="AR994" s="41"/>
      <c r="AS994" s="41"/>
      <c r="AT994" s="41"/>
      <c r="AU994" s="41"/>
      <c r="AV994" s="41"/>
      <c r="AW994" s="41"/>
      <c r="AX994" s="41"/>
      <c r="AY994" s="41"/>
      <c r="AZ994" s="41"/>
      <c r="BA994" s="41"/>
      <c r="BB994" s="41"/>
      <c r="BC994" s="41"/>
      <c r="BD994" s="41"/>
      <c r="BE994" s="41"/>
      <c r="BF994" s="41"/>
      <c r="BG994" s="41"/>
      <c r="BH994" s="41"/>
      <c r="BI994" s="41"/>
      <c r="BJ994" s="41"/>
      <c r="BK994" s="41"/>
      <c r="BL994" s="41"/>
      <c r="BM994" s="41"/>
      <c r="BN994" s="41"/>
      <c r="BO994" s="41"/>
      <c r="BP994" s="41"/>
      <c r="BQ994" s="41"/>
      <c r="BR994" s="41"/>
      <c r="BS994" s="41"/>
      <c r="BT994" s="41"/>
      <c r="BU994" s="41"/>
      <c r="BV994" s="41"/>
      <c r="BW994" s="41"/>
      <c r="BX994" s="41"/>
      <c r="BY994" s="41"/>
      <c r="BZ994" s="41"/>
      <c r="CA994" s="41"/>
      <c r="CB994" s="41"/>
      <c r="CC994" s="41"/>
      <c r="CD994" s="41"/>
      <c r="CE994" s="41"/>
      <c r="CF994" s="41"/>
      <c r="CG994" s="41"/>
      <c r="CH994" s="41"/>
      <c r="CI994" s="41"/>
      <c r="CJ994" s="41"/>
      <c r="CK994" s="41"/>
      <c r="CL994" s="41"/>
      <c r="CM994" s="41"/>
      <c r="CN994" s="41"/>
      <c r="CO994" s="41"/>
      <c r="CP994" s="41"/>
      <c r="CQ994" s="41"/>
      <c r="CR994" s="41"/>
      <c r="CS994" s="41"/>
      <c r="CT994" s="41"/>
      <c r="CU994" s="41"/>
      <c r="CV994" s="41"/>
      <c r="CW994" s="41"/>
      <c r="CX994" s="41"/>
      <c r="CY994" s="41"/>
      <c r="CZ994" s="41"/>
      <c r="DA994" s="41"/>
      <c r="DB994" s="41"/>
      <c r="DC994" s="41"/>
      <c r="DD994" s="41"/>
      <c r="DE994" s="41"/>
    </row>
    <row r="995" s="42" customFormat="true" ht="12" hidden="false" customHeight="true" outlineLevel="0" collapsed="false">
      <c r="A995" s="182" t="s">
        <v>584</v>
      </c>
      <c r="B995" s="125"/>
      <c r="C995" s="22" t="n">
        <v>9582</v>
      </c>
      <c r="D995" s="22" t="n">
        <v>12197</v>
      </c>
      <c r="E995" s="41"/>
      <c r="F995" s="41"/>
      <c r="G995" s="41"/>
      <c r="H995" s="41"/>
      <c r="I995" s="41"/>
      <c r="J995" s="41"/>
      <c r="K995" s="41"/>
      <c r="L995" s="41"/>
      <c r="M995" s="41"/>
      <c r="N995" s="41"/>
      <c r="O995" s="41"/>
      <c r="P995" s="41"/>
      <c r="Q995" s="41"/>
      <c r="R995" s="41"/>
      <c r="S995" s="41"/>
      <c r="T995" s="41"/>
      <c r="U995" s="41"/>
      <c r="V995" s="41"/>
      <c r="W995" s="41"/>
      <c r="X995" s="41"/>
      <c r="Y995" s="41"/>
      <c r="Z995" s="41"/>
      <c r="AA995" s="41"/>
      <c r="AB995" s="41"/>
      <c r="AC995" s="41"/>
      <c r="AD995" s="41"/>
      <c r="AE995" s="41"/>
      <c r="AF995" s="41"/>
      <c r="AG995" s="41"/>
      <c r="AH995" s="41"/>
      <c r="AI995" s="41"/>
      <c r="AJ995" s="41"/>
      <c r="AK995" s="41"/>
      <c r="AL995" s="41"/>
      <c r="AM995" s="41"/>
      <c r="AN995" s="41"/>
      <c r="AO995" s="41"/>
      <c r="AP995" s="41"/>
      <c r="AQ995" s="41"/>
      <c r="AR995" s="41"/>
      <c r="AS995" s="41"/>
      <c r="AT995" s="41"/>
      <c r="AU995" s="41"/>
      <c r="AV995" s="41"/>
      <c r="AW995" s="41"/>
      <c r="AX995" s="41"/>
      <c r="AY995" s="41"/>
      <c r="AZ995" s="41"/>
      <c r="BA995" s="41"/>
      <c r="BB995" s="41"/>
      <c r="BC995" s="41"/>
      <c r="BD995" s="41"/>
      <c r="BE995" s="41"/>
      <c r="BF995" s="41"/>
      <c r="BG995" s="41"/>
      <c r="BH995" s="41"/>
      <c r="BI995" s="41"/>
      <c r="BJ995" s="41"/>
      <c r="BK995" s="41"/>
      <c r="BL995" s="41"/>
      <c r="BM995" s="41"/>
      <c r="BN995" s="41"/>
      <c r="BO995" s="41"/>
      <c r="BP995" s="41"/>
      <c r="BQ995" s="41"/>
      <c r="BR995" s="41"/>
      <c r="BS995" s="41"/>
      <c r="BT995" s="41"/>
      <c r="BU995" s="41"/>
      <c r="BV995" s="41"/>
      <c r="BW995" s="41"/>
      <c r="BX995" s="41"/>
      <c r="BY995" s="41"/>
      <c r="BZ995" s="41"/>
      <c r="CA995" s="41"/>
      <c r="CB995" s="41"/>
      <c r="CC995" s="41"/>
      <c r="CD995" s="41"/>
      <c r="CE995" s="41"/>
      <c r="CF995" s="41"/>
      <c r="CG995" s="41"/>
      <c r="CH995" s="41"/>
      <c r="CI995" s="41"/>
      <c r="CJ995" s="41"/>
      <c r="CK995" s="41"/>
      <c r="CL995" s="41"/>
      <c r="CM995" s="41"/>
      <c r="CN995" s="41"/>
      <c r="CO995" s="41"/>
      <c r="CP995" s="41"/>
      <c r="CQ995" s="41"/>
      <c r="CR995" s="41"/>
      <c r="CS995" s="41"/>
      <c r="CT995" s="41"/>
      <c r="CU995" s="41"/>
      <c r="CV995" s="41"/>
      <c r="CW995" s="41"/>
      <c r="CX995" s="41"/>
      <c r="CY995" s="41"/>
      <c r="CZ995" s="41"/>
      <c r="DA995" s="41"/>
      <c r="DB995" s="41"/>
      <c r="DC995" s="41"/>
      <c r="DD995" s="41"/>
      <c r="DE995" s="41"/>
    </row>
    <row r="996" s="42" customFormat="true" ht="12" hidden="false" customHeight="true" outlineLevel="0" collapsed="false">
      <c r="A996" s="182" t="s">
        <v>585</v>
      </c>
      <c r="B996" s="125"/>
      <c r="C996" s="22"/>
      <c r="D996" s="129"/>
      <c r="E996" s="41"/>
      <c r="F996" s="41"/>
      <c r="G996" s="41"/>
      <c r="H996" s="41"/>
      <c r="I996" s="41"/>
      <c r="J996" s="41"/>
      <c r="K996" s="41"/>
      <c r="L996" s="41"/>
      <c r="M996" s="41"/>
      <c r="N996" s="41"/>
      <c r="O996" s="41"/>
      <c r="P996" s="41"/>
      <c r="Q996" s="41"/>
      <c r="R996" s="41"/>
      <c r="S996" s="41"/>
      <c r="T996" s="41"/>
      <c r="U996" s="41"/>
      <c r="V996" s="41"/>
      <c r="W996" s="41"/>
      <c r="X996" s="41"/>
      <c r="Y996" s="41"/>
      <c r="Z996" s="41"/>
      <c r="AA996" s="41"/>
      <c r="AB996" s="41"/>
      <c r="AC996" s="41"/>
      <c r="AD996" s="41"/>
      <c r="AE996" s="41"/>
      <c r="AF996" s="41"/>
      <c r="AG996" s="41"/>
      <c r="AH996" s="41"/>
      <c r="AI996" s="41"/>
      <c r="AJ996" s="41"/>
      <c r="AK996" s="41"/>
      <c r="AL996" s="41"/>
      <c r="AM996" s="41"/>
      <c r="AN996" s="41"/>
      <c r="AO996" s="41"/>
      <c r="AP996" s="41"/>
      <c r="AQ996" s="41"/>
      <c r="AR996" s="41"/>
      <c r="AS996" s="41"/>
      <c r="AT996" s="41"/>
      <c r="AU996" s="41"/>
      <c r="AV996" s="41"/>
      <c r="AW996" s="41"/>
      <c r="AX996" s="41"/>
      <c r="AY996" s="41"/>
      <c r="AZ996" s="41"/>
      <c r="BA996" s="41"/>
      <c r="BB996" s="41"/>
      <c r="BC996" s="41"/>
      <c r="BD996" s="41"/>
      <c r="BE996" s="41"/>
      <c r="BF996" s="41"/>
      <c r="BG996" s="41"/>
      <c r="BH996" s="41"/>
      <c r="BI996" s="41"/>
      <c r="BJ996" s="41"/>
      <c r="BK996" s="41"/>
      <c r="BL996" s="41"/>
      <c r="BM996" s="41"/>
      <c r="BN996" s="41"/>
      <c r="BO996" s="41"/>
      <c r="BP996" s="41"/>
      <c r="BQ996" s="41"/>
      <c r="BR996" s="41"/>
      <c r="BS996" s="41"/>
      <c r="BT996" s="41"/>
      <c r="BU996" s="41"/>
      <c r="BV996" s="41"/>
      <c r="BW996" s="41"/>
      <c r="BX996" s="41"/>
      <c r="BY996" s="41"/>
      <c r="BZ996" s="41"/>
      <c r="CA996" s="41"/>
      <c r="CB996" s="41"/>
      <c r="CC996" s="41"/>
      <c r="CD996" s="41"/>
      <c r="CE996" s="41"/>
      <c r="CF996" s="41"/>
      <c r="CG996" s="41"/>
      <c r="CH996" s="41"/>
      <c r="CI996" s="41"/>
      <c r="CJ996" s="41"/>
      <c r="CK996" s="41"/>
      <c r="CL996" s="41"/>
      <c r="CM996" s="41"/>
      <c r="CN996" s="41"/>
      <c r="CO996" s="41"/>
      <c r="CP996" s="41"/>
      <c r="CQ996" s="41"/>
      <c r="CR996" s="41"/>
      <c r="CS996" s="41"/>
      <c r="CT996" s="41"/>
      <c r="CU996" s="41"/>
      <c r="CV996" s="41"/>
      <c r="CW996" s="41"/>
      <c r="CX996" s="41"/>
      <c r="CY996" s="41"/>
      <c r="CZ996" s="41"/>
      <c r="DA996" s="41"/>
      <c r="DB996" s="41"/>
      <c r="DC996" s="41"/>
      <c r="DD996" s="41"/>
      <c r="DE996" s="41"/>
    </row>
    <row r="997" s="42" customFormat="true" ht="12" hidden="false" customHeight="true" outlineLevel="0" collapsed="false">
      <c r="A997" s="108" t="s">
        <v>369</v>
      </c>
      <c r="B997" s="183"/>
      <c r="C997" s="22"/>
      <c r="D997" s="129"/>
      <c r="E997" s="41"/>
      <c r="F997" s="41"/>
      <c r="G997" s="41"/>
      <c r="H997" s="41"/>
      <c r="I997" s="41"/>
      <c r="J997" s="41"/>
      <c r="K997" s="41"/>
      <c r="L997" s="41"/>
      <c r="M997" s="41"/>
      <c r="N997" s="41"/>
      <c r="O997" s="41"/>
      <c r="P997" s="41"/>
      <c r="Q997" s="41"/>
      <c r="R997" s="41"/>
      <c r="S997" s="41"/>
      <c r="T997" s="41"/>
      <c r="U997" s="41"/>
      <c r="V997" s="41"/>
      <c r="W997" s="41"/>
      <c r="X997" s="41"/>
      <c r="Y997" s="41"/>
      <c r="Z997" s="41"/>
      <c r="AA997" s="41"/>
      <c r="AB997" s="41"/>
      <c r="AC997" s="41"/>
      <c r="AD997" s="41"/>
      <c r="AE997" s="41"/>
      <c r="AF997" s="41"/>
      <c r="AG997" s="41"/>
      <c r="AH997" s="41"/>
      <c r="AI997" s="41"/>
      <c r="AJ997" s="41"/>
      <c r="AK997" s="41"/>
      <c r="AL997" s="41"/>
      <c r="AM997" s="41"/>
      <c r="AN997" s="41"/>
      <c r="AO997" s="41"/>
      <c r="AP997" s="41"/>
      <c r="AQ997" s="41"/>
      <c r="AR997" s="41"/>
      <c r="AS997" s="41"/>
      <c r="AT997" s="41"/>
      <c r="AU997" s="41"/>
      <c r="AV997" s="41"/>
      <c r="AW997" s="41"/>
      <c r="AX997" s="41"/>
      <c r="AY997" s="41"/>
      <c r="AZ997" s="41"/>
      <c r="BA997" s="41"/>
      <c r="BB997" s="41"/>
      <c r="BC997" s="41"/>
      <c r="BD997" s="41"/>
      <c r="BE997" s="41"/>
      <c r="BF997" s="41"/>
      <c r="BG997" s="41"/>
      <c r="BH997" s="41"/>
      <c r="BI997" s="41"/>
      <c r="BJ997" s="41"/>
      <c r="BK997" s="41"/>
      <c r="BL997" s="41"/>
      <c r="BM997" s="41"/>
      <c r="BN997" s="41"/>
      <c r="BO997" s="41"/>
      <c r="BP997" s="41"/>
      <c r="BQ997" s="41"/>
      <c r="BR997" s="41"/>
      <c r="BS997" s="41"/>
      <c r="BT997" s="41"/>
      <c r="BU997" s="41"/>
      <c r="BV997" s="41"/>
      <c r="BW997" s="41"/>
      <c r="BX997" s="41"/>
      <c r="BY997" s="41"/>
      <c r="BZ997" s="41"/>
      <c r="CA997" s="41"/>
      <c r="CB997" s="41"/>
      <c r="CC997" s="41"/>
      <c r="CD997" s="41"/>
      <c r="CE997" s="41"/>
      <c r="CF997" s="41"/>
      <c r="CG997" s="41"/>
      <c r="CH997" s="41"/>
      <c r="CI997" s="41"/>
      <c r="CJ997" s="41"/>
      <c r="CK997" s="41"/>
      <c r="CL997" s="41"/>
      <c r="CM997" s="41"/>
      <c r="CN997" s="41"/>
      <c r="CO997" s="41"/>
      <c r="CP997" s="41"/>
      <c r="CQ997" s="41"/>
      <c r="CR997" s="41"/>
      <c r="CS997" s="41"/>
      <c r="CT997" s="41"/>
      <c r="CU997" s="41"/>
      <c r="CV997" s="41"/>
      <c r="CW997" s="41"/>
      <c r="CX997" s="41"/>
      <c r="CY997" s="41"/>
      <c r="CZ997" s="41"/>
      <c r="DA997" s="41"/>
      <c r="DB997" s="41"/>
      <c r="DC997" s="41"/>
      <c r="DD997" s="41"/>
      <c r="DE997" s="41"/>
    </row>
    <row r="998" s="42" customFormat="true" ht="12" hidden="false" customHeight="true" outlineLevel="0" collapsed="false">
      <c r="A998" s="108" t="s">
        <v>363</v>
      </c>
      <c r="B998" s="125"/>
      <c r="C998" s="116"/>
      <c r="D998" s="129"/>
      <c r="E998" s="41"/>
      <c r="F998" s="41"/>
      <c r="G998" s="41"/>
      <c r="H998" s="41"/>
      <c r="I998" s="41"/>
      <c r="J998" s="41"/>
      <c r="K998" s="41"/>
      <c r="L998" s="41"/>
      <c r="M998" s="41"/>
      <c r="N998" s="41"/>
      <c r="O998" s="41"/>
      <c r="P998" s="41"/>
      <c r="Q998" s="41"/>
      <c r="R998" s="41"/>
      <c r="S998" s="41"/>
      <c r="T998" s="41"/>
      <c r="U998" s="41"/>
      <c r="V998" s="41"/>
      <c r="W998" s="41"/>
      <c r="X998" s="41"/>
      <c r="Y998" s="41"/>
      <c r="Z998" s="41"/>
      <c r="AA998" s="41"/>
      <c r="AB998" s="41"/>
      <c r="AC998" s="41"/>
      <c r="AD998" s="41"/>
      <c r="AE998" s="41"/>
      <c r="AF998" s="41"/>
      <c r="AG998" s="41"/>
      <c r="AH998" s="41"/>
      <c r="AI998" s="41"/>
      <c r="AJ998" s="41"/>
      <c r="AK998" s="41"/>
      <c r="AL998" s="41"/>
      <c r="AM998" s="41"/>
      <c r="AN998" s="41"/>
      <c r="AO998" s="41"/>
      <c r="AP998" s="41"/>
      <c r="AQ998" s="41"/>
      <c r="AR998" s="41"/>
      <c r="AS998" s="41"/>
      <c r="AT998" s="41"/>
      <c r="AU998" s="41"/>
      <c r="AV998" s="41"/>
      <c r="AW998" s="41"/>
      <c r="AX998" s="41"/>
      <c r="AY998" s="41"/>
      <c r="AZ998" s="41"/>
      <c r="BA998" s="41"/>
      <c r="BB998" s="41"/>
      <c r="BC998" s="41"/>
      <c r="BD998" s="41"/>
      <c r="BE998" s="41"/>
      <c r="BF998" s="41"/>
      <c r="BG998" s="41"/>
      <c r="BH998" s="41"/>
      <c r="BI998" s="41"/>
      <c r="BJ998" s="41"/>
      <c r="BK998" s="41"/>
      <c r="BL998" s="41"/>
      <c r="BM998" s="41"/>
      <c r="BN998" s="41"/>
      <c r="BO998" s="41"/>
      <c r="BP998" s="41"/>
      <c r="BQ998" s="41"/>
      <c r="BR998" s="41"/>
      <c r="BS998" s="41"/>
      <c r="BT998" s="41"/>
      <c r="BU998" s="41"/>
      <c r="BV998" s="41"/>
      <c r="BW998" s="41"/>
      <c r="BX998" s="41"/>
      <c r="BY998" s="41"/>
      <c r="BZ998" s="41"/>
      <c r="CA998" s="41"/>
      <c r="CB998" s="41"/>
      <c r="CC998" s="41"/>
      <c r="CD998" s="41"/>
      <c r="CE998" s="41"/>
      <c r="CF998" s="41"/>
      <c r="CG998" s="41"/>
      <c r="CH998" s="41"/>
      <c r="CI998" s="41"/>
      <c r="CJ998" s="41"/>
      <c r="CK998" s="41"/>
      <c r="CL998" s="41"/>
      <c r="CM998" s="41"/>
      <c r="CN998" s="41"/>
      <c r="CO998" s="41"/>
      <c r="CP998" s="41"/>
      <c r="CQ998" s="41"/>
      <c r="CR998" s="41"/>
      <c r="CS998" s="41"/>
      <c r="CT998" s="41"/>
      <c r="CU998" s="41"/>
      <c r="CV998" s="41"/>
      <c r="CW998" s="41"/>
      <c r="CX998" s="41"/>
      <c r="CY998" s="41"/>
      <c r="CZ998" s="41"/>
      <c r="DA998" s="41"/>
      <c r="DB998" s="41"/>
      <c r="DC998" s="41"/>
      <c r="DD998" s="41"/>
      <c r="DE998" s="41"/>
    </row>
    <row r="999" s="42" customFormat="true" ht="12" hidden="false" customHeight="true" outlineLevel="0" collapsed="false">
      <c r="A999" s="182" t="s">
        <v>582</v>
      </c>
      <c r="B999" s="125"/>
      <c r="C999" s="116"/>
      <c r="D999" s="129"/>
      <c r="E999" s="41"/>
      <c r="F999" s="41"/>
      <c r="G999" s="41"/>
      <c r="H999" s="41"/>
      <c r="I999" s="41"/>
      <c r="J999" s="41"/>
      <c r="K999" s="41"/>
      <c r="L999" s="41"/>
      <c r="M999" s="41"/>
      <c r="N999" s="41"/>
      <c r="O999" s="41"/>
      <c r="P999" s="41"/>
      <c r="Q999" s="41"/>
      <c r="R999" s="41"/>
      <c r="S999" s="41"/>
      <c r="T999" s="41"/>
      <c r="U999" s="41"/>
      <c r="V999" s="41"/>
      <c r="W999" s="41"/>
      <c r="X999" s="41"/>
      <c r="Y999" s="41"/>
      <c r="Z999" s="41"/>
      <c r="AA999" s="41"/>
      <c r="AB999" s="41"/>
      <c r="AC999" s="41"/>
      <c r="AD999" s="41"/>
      <c r="AE999" s="41"/>
      <c r="AF999" s="41"/>
      <c r="AG999" s="41"/>
      <c r="AH999" s="41"/>
      <c r="AI999" s="41"/>
      <c r="AJ999" s="41"/>
      <c r="AK999" s="41"/>
      <c r="AL999" s="41"/>
      <c r="AM999" s="41"/>
      <c r="AN999" s="41"/>
      <c r="AO999" s="41"/>
      <c r="AP999" s="41"/>
      <c r="AQ999" s="41"/>
      <c r="AR999" s="41"/>
      <c r="AS999" s="41"/>
      <c r="AT999" s="41"/>
      <c r="AU999" s="41"/>
      <c r="AV999" s="41"/>
      <c r="AW999" s="41"/>
      <c r="AX999" s="41"/>
      <c r="AY999" s="41"/>
      <c r="AZ999" s="41"/>
      <c r="BA999" s="41"/>
      <c r="BB999" s="41"/>
      <c r="BC999" s="41"/>
      <c r="BD999" s="41"/>
      <c r="BE999" s="41"/>
      <c r="BF999" s="41"/>
      <c r="BG999" s="41"/>
      <c r="BH999" s="41"/>
      <c r="BI999" s="41"/>
      <c r="BJ999" s="41"/>
      <c r="BK999" s="41"/>
      <c r="BL999" s="41"/>
      <c r="BM999" s="41"/>
      <c r="BN999" s="41"/>
      <c r="BO999" s="41"/>
      <c r="BP999" s="41"/>
      <c r="BQ999" s="41"/>
      <c r="BR999" s="41"/>
      <c r="BS999" s="41"/>
      <c r="BT999" s="41"/>
      <c r="BU999" s="41"/>
      <c r="BV999" s="41"/>
      <c r="BW999" s="41"/>
      <c r="BX999" s="41"/>
      <c r="BY999" s="41"/>
      <c r="BZ999" s="41"/>
      <c r="CA999" s="41"/>
      <c r="CB999" s="41"/>
      <c r="CC999" s="41"/>
      <c r="CD999" s="41"/>
      <c r="CE999" s="41"/>
      <c r="CF999" s="41"/>
      <c r="CG999" s="41"/>
      <c r="CH999" s="41"/>
      <c r="CI999" s="41"/>
      <c r="CJ999" s="41"/>
      <c r="CK999" s="41"/>
      <c r="CL999" s="41"/>
      <c r="CM999" s="41"/>
      <c r="CN999" s="41"/>
      <c r="CO999" s="41"/>
      <c r="CP999" s="41"/>
      <c r="CQ999" s="41"/>
      <c r="CR999" s="41"/>
      <c r="CS999" s="41"/>
      <c r="CT999" s="41"/>
      <c r="CU999" s="41"/>
      <c r="CV999" s="41"/>
      <c r="CW999" s="41"/>
      <c r="CX999" s="41"/>
      <c r="CY999" s="41"/>
      <c r="CZ999" s="41"/>
      <c r="DA999" s="41"/>
      <c r="DB999" s="41"/>
      <c r="DC999" s="41"/>
      <c r="DD999" s="41"/>
      <c r="DE999" s="41"/>
    </row>
    <row r="1000" s="42" customFormat="true" ht="12" hidden="false" customHeight="true" outlineLevel="0" collapsed="false">
      <c r="A1000" s="108" t="s">
        <v>364</v>
      </c>
      <c r="B1000" s="125"/>
      <c r="C1000" s="22"/>
      <c r="D1000" s="129"/>
      <c r="E1000" s="41"/>
      <c r="F1000" s="41"/>
      <c r="G1000" s="41"/>
      <c r="H1000" s="41"/>
      <c r="I1000" s="41"/>
      <c r="J1000" s="41"/>
      <c r="K1000" s="41"/>
      <c r="L1000" s="41"/>
      <c r="M1000" s="41"/>
      <c r="N1000" s="41"/>
      <c r="O1000" s="41"/>
      <c r="P1000" s="41"/>
      <c r="Q1000" s="41"/>
      <c r="R1000" s="41"/>
      <c r="S1000" s="41"/>
      <c r="T1000" s="41"/>
      <c r="U1000" s="41"/>
      <c r="V1000" s="41"/>
      <c r="W1000" s="41"/>
      <c r="X1000" s="41"/>
      <c r="Y1000" s="41"/>
      <c r="Z1000" s="41"/>
      <c r="AA1000" s="41"/>
      <c r="AB1000" s="41"/>
      <c r="AC1000" s="41"/>
      <c r="AD1000" s="41"/>
      <c r="AE1000" s="41"/>
      <c r="AF1000" s="41"/>
      <c r="AG1000" s="41"/>
      <c r="AH1000" s="41"/>
      <c r="AI1000" s="41"/>
      <c r="AJ1000" s="41"/>
      <c r="AK1000" s="41"/>
      <c r="AL1000" s="41"/>
      <c r="AM1000" s="41"/>
      <c r="AN1000" s="41"/>
      <c r="AO1000" s="41"/>
      <c r="AP1000" s="41"/>
      <c r="AQ1000" s="41"/>
      <c r="AR1000" s="41"/>
      <c r="AS1000" s="41"/>
      <c r="AT1000" s="41"/>
      <c r="AU1000" s="41"/>
      <c r="AV1000" s="41"/>
      <c r="AW1000" s="41"/>
      <c r="AX1000" s="41"/>
      <c r="AY1000" s="41"/>
      <c r="AZ1000" s="41"/>
      <c r="BA1000" s="41"/>
      <c r="BB1000" s="41"/>
      <c r="BC1000" s="41"/>
      <c r="BD1000" s="41"/>
      <c r="BE1000" s="41"/>
      <c r="BF1000" s="41"/>
      <c r="BG1000" s="41"/>
      <c r="BH1000" s="41"/>
      <c r="BI1000" s="41"/>
      <c r="BJ1000" s="41"/>
      <c r="BK1000" s="41"/>
      <c r="BL1000" s="41"/>
      <c r="BM1000" s="41"/>
      <c r="BN1000" s="41"/>
      <c r="BO1000" s="41"/>
      <c r="BP1000" s="41"/>
      <c r="BQ1000" s="41"/>
      <c r="BR1000" s="41"/>
      <c r="BS1000" s="41"/>
      <c r="BT1000" s="41"/>
      <c r="BU1000" s="41"/>
      <c r="BV1000" s="41"/>
      <c r="BW1000" s="41"/>
      <c r="BX1000" s="41"/>
      <c r="BY1000" s="41"/>
      <c r="BZ1000" s="41"/>
      <c r="CA1000" s="41"/>
      <c r="CB1000" s="41"/>
      <c r="CC1000" s="41"/>
      <c r="CD1000" s="41"/>
      <c r="CE1000" s="41"/>
      <c r="CF1000" s="41"/>
      <c r="CG1000" s="41"/>
      <c r="CH1000" s="41"/>
      <c r="CI1000" s="41"/>
      <c r="CJ1000" s="41"/>
      <c r="CK1000" s="41"/>
      <c r="CL1000" s="41"/>
      <c r="CM1000" s="41"/>
      <c r="CN1000" s="41"/>
      <c r="CO1000" s="41"/>
      <c r="CP1000" s="41"/>
      <c r="CQ1000" s="41"/>
      <c r="CR1000" s="41"/>
      <c r="CS1000" s="41"/>
      <c r="CT1000" s="41"/>
      <c r="CU1000" s="41"/>
      <c r="CV1000" s="41"/>
      <c r="CW1000" s="41"/>
      <c r="CX1000" s="41"/>
      <c r="CY1000" s="41"/>
      <c r="CZ1000" s="41"/>
      <c r="DA1000" s="41"/>
      <c r="DB1000" s="41"/>
      <c r="DC1000" s="41"/>
      <c r="DD1000" s="41"/>
      <c r="DE1000" s="41"/>
    </row>
    <row r="1001" s="42" customFormat="true" ht="12" hidden="false" customHeight="true" outlineLevel="0" collapsed="false">
      <c r="A1001" s="108" t="s">
        <v>365</v>
      </c>
      <c r="B1001" s="133"/>
      <c r="C1001" s="116"/>
      <c r="D1001" s="129"/>
      <c r="E1001" s="41"/>
      <c r="F1001" s="41"/>
      <c r="G1001" s="41"/>
      <c r="H1001" s="41"/>
      <c r="I1001" s="41"/>
      <c r="J1001" s="41"/>
      <c r="K1001" s="41"/>
      <c r="L1001" s="41"/>
      <c r="M1001" s="41"/>
      <c r="N1001" s="41"/>
      <c r="O1001" s="41"/>
      <c r="P1001" s="41"/>
      <c r="Q1001" s="41"/>
      <c r="R1001" s="41"/>
      <c r="S1001" s="41"/>
      <c r="T1001" s="41"/>
      <c r="U1001" s="41"/>
      <c r="V1001" s="41"/>
      <c r="W1001" s="41"/>
      <c r="X1001" s="41"/>
      <c r="Y1001" s="41"/>
      <c r="Z1001" s="41"/>
      <c r="AA1001" s="41"/>
      <c r="AB1001" s="41"/>
      <c r="AC1001" s="41"/>
      <c r="AD1001" s="41"/>
      <c r="AE1001" s="41"/>
      <c r="AF1001" s="41"/>
      <c r="AG1001" s="41"/>
      <c r="AH1001" s="41"/>
      <c r="AI1001" s="41"/>
      <c r="AJ1001" s="41"/>
      <c r="AK1001" s="41"/>
      <c r="AL1001" s="41"/>
      <c r="AM1001" s="41"/>
      <c r="AN1001" s="41"/>
      <c r="AO1001" s="41"/>
      <c r="AP1001" s="41"/>
      <c r="AQ1001" s="41"/>
      <c r="AR1001" s="41"/>
      <c r="AS1001" s="41"/>
      <c r="AT1001" s="41"/>
      <c r="AU1001" s="41"/>
      <c r="AV1001" s="41"/>
      <c r="AW1001" s="41"/>
      <c r="AX1001" s="41"/>
      <c r="AY1001" s="41"/>
      <c r="AZ1001" s="41"/>
      <c r="BA1001" s="41"/>
      <c r="BB1001" s="41"/>
      <c r="BC1001" s="41"/>
      <c r="BD1001" s="41"/>
      <c r="BE1001" s="41"/>
      <c r="BF1001" s="41"/>
      <c r="BG1001" s="41"/>
      <c r="BH1001" s="41"/>
      <c r="BI1001" s="41"/>
      <c r="BJ1001" s="41"/>
      <c r="BK1001" s="41"/>
      <c r="BL1001" s="41"/>
      <c r="BM1001" s="41"/>
      <c r="BN1001" s="41"/>
      <c r="BO1001" s="41"/>
      <c r="BP1001" s="41"/>
      <c r="BQ1001" s="41"/>
      <c r="BR1001" s="41"/>
      <c r="BS1001" s="41"/>
      <c r="BT1001" s="41"/>
      <c r="BU1001" s="41"/>
      <c r="BV1001" s="41"/>
      <c r="BW1001" s="41"/>
      <c r="BX1001" s="41"/>
      <c r="BY1001" s="41"/>
      <c r="BZ1001" s="41"/>
      <c r="CA1001" s="41"/>
      <c r="CB1001" s="41"/>
      <c r="CC1001" s="41"/>
      <c r="CD1001" s="41"/>
      <c r="CE1001" s="41"/>
      <c r="CF1001" s="41"/>
      <c r="CG1001" s="41"/>
      <c r="CH1001" s="41"/>
      <c r="CI1001" s="41"/>
      <c r="CJ1001" s="41"/>
      <c r="CK1001" s="41"/>
      <c r="CL1001" s="41"/>
      <c r="CM1001" s="41"/>
      <c r="CN1001" s="41"/>
      <c r="CO1001" s="41"/>
      <c r="CP1001" s="41"/>
      <c r="CQ1001" s="41"/>
      <c r="CR1001" s="41"/>
      <c r="CS1001" s="41"/>
      <c r="CT1001" s="41"/>
      <c r="CU1001" s="41"/>
      <c r="CV1001" s="41"/>
      <c r="CW1001" s="41"/>
      <c r="CX1001" s="41"/>
      <c r="CY1001" s="41"/>
      <c r="CZ1001" s="41"/>
      <c r="DA1001" s="41"/>
      <c r="DB1001" s="41"/>
      <c r="DC1001" s="41"/>
      <c r="DD1001" s="41"/>
      <c r="DE1001" s="41"/>
    </row>
    <row r="1002" s="42" customFormat="true" ht="12" hidden="false" customHeight="true" outlineLevel="0" collapsed="false">
      <c r="A1002" s="108" t="s">
        <v>366</v>
      </c>
      <c r="B1002" s="9"/>
      <c r="C1002" s="184"/>
      <c r="D1002" s="129"/>
      <c r="E1002" s="41"/>
      <c r="F1002" s="41"/>
      <c r="G1002" s="41"/>
      <c r="H1002" s="41"/>
      <c r="I1002" s="41"/>
      <c r="J1002" s="41"/>
      <c r="K1002" s="41"/>
      <c r="L1002" s="41"/>
      <c r="M1002" s="41"/>
      <c r="N1002" s="41"/>
      <c r="O1002" s="41"/>
      <c r="P1002" s="41"/>
      <c r="Q1002" s="41"/>
      <c r="R1002" s="41"/>
      <c r="S1002" s="41"/>
      <c r="T1002" s="41"/>
      <c r="U1002" s="41"/>
      <c r="V1002" s="41"/>
      <c r="W1002" s="41"/>
      <c r="X1002" s="41"/>
      <c r="Y1002" s="41"/>
      <c r="Z1002" s="41"/>
      <c r="AA1002" s="41"/>
      <c r="AB1002" s="41"/>
      <c r="AC1002" s="41"/>
      <c r="AD1002" s="41"/>
      <c r="AE1002" s="41"/>
      <c r="AF1002" s="41"/>
      <c r="AG1002" s="41"/>
      <c r="AH1002" s="41"/>
      <c r="AI1002" s="41"/>
      <c r="AJ1002" s="41"/>
      <c r="AK1002" s="41"/>
      <c r="AL1002" s="41"/>
      <c r="AM1002" s="41"/>
      <c r="AN1002" s="41"/>
      <c r="AO1002" s="41"/>
      <c r="AP1002" s="41"/>
      <c r="AQ1002" s="41"/>
      <c r="AR1002" s="41"/>
      <c r="AS1002" s="41"/>
      <c r="AT1002" s="41"/>
      <c r="AU1002" s="41"/>
      <c r="AV1002" s="41"/>
      <c r="AW1002" s="41"/>
      <c r="AX1002" s="41"/>
      <c r="AY1002" s="41"/>
      <c r="AZ1002" s="41"/>
      <c r="BA1002" s="41"/>
      <c r="BB1002" s="41"/>
      <c r="BC1002" s="41"/>
      <c r="BD1002" s="41"/>
      <c r="BE1002" s="41"/>
      <c r="BF1002" s="41"/>
      <c r="BG1002" s="41"/>
      <c r="BH1002" s="41"/>
      <c r="BI1002" s="41"/>
      <c r="BJ1002" s="41"/>
      <c r="BK1002" s="41"/>
      <c r="BL1002" s="41"/>
      <c r="BM1002" s="41"/>
      <c r="BN1002" s="41"/>
      <c r="BO1002" s="41"/>
      <c r="BP1002" s="41"/>
      <c r="BQ1002" s="41"/>
      <c r="BR1002" s="41"/>
      <c r="BS1002" s="41"/>
      <c r="BT1002" s="41"/>
      <c r="BU1002" s="41"/>
      <c r="BV1002" s="41"/>
      <c r="BW1002" s="41"/>
      <c r="BX1002" s="41"/>
      <c r="BY1002" s="41"/>
      <c r="BZ1002" s="41"/>
      <c r="CA1002" s="41"/>
      <c r="CB1002" s="41"/>
      <c r="CC1002" s="41"/>
      <c r="CD1002" s="41"/>
      <c r="CE1002" s="41"/>
      <c r="CF1002" s="41"/>
      <c r="CG1002" s="41"/>
      <c r="CH1002" s="41"/>
      <c r="CI1002" s="41"/>
      <c r="CJ1002" s="41"/>
      <c r="CK1002" s="41"/>
      <c r="CL1002" s="41"/>
      <c r="CM1002" s="41"/>
      <c r="CN1002" s="41"/>
      <c r="CO1002" s="41"/>
      <c r="CP1002" s="41"/>
      <c r="CQ1002" s="41"/>
      <c r="CR1002" s="41"/>
      <c r="CS1002" s="41"/>
      <c r="CT1002" s="41"/>
      <c r="CU1002" s="41"/>
      <c r="CV1002" s="41"/>
      <c r="CW1002" s="41"/>
      <c r="CX1002" s="41"/>
      <c r="CY1002" s="41"/>
      <c r="CZ1002" s="41"/>
      <c r="DA1002" s="41"/>
      <c r="DB1002" s="41"/>
      <c r="DC1002" s="41"/>
      <c r="DD1002" s="41"/>
      <c r="DE1002" s="41"/>
    </row>
    <row r="1003" s="42" customFormat="true" ht="12" hidden="false" customHeight="true" outlineLevel="0" collapsed="false">
      <c r="A1003" s="108" t="s">
        <v>586</v>
      </c>
      <c r="B1003" s="183"/>
      <c r="C1003" s="185"/>
      <c r="D1003" s="129"/>
      <c r="E1003" s="41"/>
      <c r="F1003" s="41"/>
      <c r="G1003" s="41"/>
      <c r="H1003" s="41"/>
      <c r="I1003" s="41"/>
      <c r="J1003" s="41"/>
      <c r="K1003" s="41"/>
      <c r="L1003" s="41"/>
      <c r="M1003" s="41"/>
      <c r="N1003" s="41"/>
      <c r="O1003" s="41"/>
      <c r="P1003" s="41"/>
      <c r="Q1003" s="41"/>
      <c r="R1003" s="41"/>
      <c r="S1003" s="41"/>
      <c r="T1003" s="41"/>
      <c r="U1003" s="41"/>
      <c r="V1003" s="41"/>
      <c r="W1003" s="41"/>
      <c r="X1003" s="41"/>
      <c r="Y1003" s="41"/>
      <c r="Z1003" s="41"/>
      <c r="AA1003" s="41"/>
      <c r="AB1003" s="41"/>
      <c r="AC1003" s="41"/>
      <c r="AD1003" s="41"/>
      <c r="AE1003" s="41"/>
      <c r="AF1003" s="41"/>
      <c r="AG1003" s="41"/>
      <c r="AH1003" s="41"/>
      <c r="AI1003" s="41"/>
      <c r="AJ1003" s="41"/>
      <c r="AK1003" s="41"/>
      <c r="AL1003" s="41"/>
      <c r="AM1003" s="41"/>
      <c r="AN1003" s="41"/>
      <c r="AO1003" s="41"/>
      <c r="AP1003" s="41"/>
      <c r="AQ1003" s="41"/>
      <c r="AR1003" s="41"/>
      <c r="AS1003" s="41"/>
      <c r="AT1003" s="41"/>
      <c r="AU1003" s="41"/>
      <c r="AV1003" s="41"/>
      <c r="AW1003" s="41"/>
      <c r="AX1003" s="41"/>
      <c r="AY1003" s="41"/>
      <c r="AZ1003" s="41"/>
      <c r="BA1003" s="41"/>
      <c r="BB1003" s="41"/>
      <c r="BC1003" s="41"/>
      <c r="BD1003" s="41"/>
      <c r="BE1003" s="41"/>
      <c r="BF1003" s="41"/>
      <c r="BG1003" s="41"/>
      <c r="BH1003" s="41"/>
      <c r="BI1003" s="41"/>
      <c r="BJ1003" s="41"/>
      <c r="BK1003" s="41"/>
      <c r="BL1003" s="41"/>
      <c r="BM1003" s="41"/>
      <c r="BN1003" s="41"/>
      <c r="BO1003" s="41"/>
      <c r="BP1003" s="41"/>
      <c r="BQ1003" s="41"/>
      <c r="BR1003" s="41"/>
      <c r="BS1003" s="41"/>
      <c r="BT1003" s="41"/>
      <c r="BU1003" s="41"/>
      <c r="BV1003" s="41"/>
      <c r="BW1003" s="41"/>
      <c r="BX1003" s="41"/>
      <c r="BY1003" s="41"/>
      <c r="BZ1003" s="41"/>
      <c r="CA1003" s="41"/>
      <c r="CB1003" s="41"/>
      <c r="CC1003" s="41"/>
      <c r="CD1003" s="41"/>
      <c r="CE1003" s="41"/>
      <c r="CF1003" s="41"/>
      <c r="CG1003" s="41"/>
      <c r="CH1003" s="41"/>
      <c r="CI1003" s="41"/>
      <c r="CJ1003" s="41"/>
      <c r="CK1003" s="41"/>
      <c r="CL1003" s="41"/>
      <c r="CM1003" s="41"/>
      <c r="CN1003" s="41"/>
      <c r="CO1003" s="41"/>
      <c r="CP1003" s="41"/>
      <c r="CQ1003" s="41"/>
      <c r="CR1003" s="41"/>
      <c r="CS1003" s="41"/>
      <c r="CT1003" s="41"/>
      <c r="CU1003" s="41"/>
      <c r="CV1003" s="41"/>
      <c r="CW1003" s="41"/>
      <c r="CX1003" s="41"/>
      <c r="CY1003" s="41"/>
      <c r="CZ1003" s="41"/>
      <c r="DA1003" s="41"/>
      <c r="DB1003" s="41"/>
      <c r="DC1003" s="41"/>
      <c r="DD1003" s="41"/>
      <c r="DE1003" s="41"/>
    </row>
    <row r="1004" s="42" customFormat="true" ht="12" hidden="false" customHeight="true" outlineLevel="0" collapsed="false">
      <c r="A1004" s="108" t="s">
        <v>371</v>
      </c>
      <c r="B1004" s="133"/>
      <c r="C1004" s="186"/>
      <c r="D1004" s="129"/>
      <c r="E1004" s="41"/>
      <c r="F1004" s="41"/>
      <c r="G1004" s="41"/>
      <c r="H1004" s="41"/>
      <c r="I1004" s="41"/>
      <c r="J1004" s="41"/>
      <c r="K1004" s="41"/>
      <c r="L1004" s="41"/>
      <c r="M1004" s="41"/>
      <c r="N1004" s="41"/>
      <c r="O1004" s="41"/>
      <c r="P1004" s="41"/>
      <c r="Q1004" s="41"/>
      <c r="R1004" s="41"/>
      <c r="S1004" s="41"/>
      <c r="T1004" s="41"/>
      <c r="U1004" s="41"/>
      <c r="V1004" s="41"/>
      <c r="W1004" s="41"/>
      <c r="X1004" s="41"/>
      <c r="Y1004" s="41"/>
      <c r="Z1004" s="41"/>
      <c r="AA1004" s="41"/>
      <c r="AB1004" s="41"/>
      <c r="AC1004" s="41"/>
      <c r="AD1004" s="41"/>
      <c r="AE1004" s="41"/>
      <c r="AF1004" s="41"/>
      <c r="AG1004" s="41"/>
      <c r="AH1004" s="41"/>
      <c r="AI1004" s="41"/>
      <c r="AJ1004" s="41"/>
      <c r="AK1004" s="41"/>
      <c r="AL1004" s="41"/>
      <c r="AM1004" s="41"/>
      <c r="AN1004" s="41"/>
      <c r="AO1004" s="41"/>
      <c r="AP1004" s="41"/>
      <c r="AQ1004" s="41"/>
      <c r="AR1004" s="41"/>
      <c r="AS1004" s="41"/>
      <c r="AT1004" s="41"/>
      <c r="AU1004" s="41"/>
      <c r="AV1004" s="41"/>
      <c r="AW1004" s="41"/>
      <c r="AX1004" s="41"/>
      <c r="AY1004" s="41"/>
      <c r="AZ1004" s="41"/>
      <c r="BA1004" s="41"/>
      <c r="BB1004" s="41"/>
      <c r="BC1004" s="41"/>
      <c r="BD1004" s="41"/>
      <c r="BE1004" s="41"/>
      <c r="BF1004" s="41"/>
      <c r="BG1004" s="41"/>
      <c r="BH1004" s="41"/>
      <c r="BI1004" s="41"/>
      <c r="BJ1004" s="41"/>
      <c r="BK1004" s="41"/>
      <c r="BL1004" s="41"/>
      <c r="BM1004" s="41"/>
      <c r="BN1004" s="41"/>
      <c r="BO1004" s="41"/>
      <c r="BP1004" s="41"/>
      <c r="BQ1004" s="41"/>
      <c r="BR1004" s="41"/>
      <c r="BS1004" s="41"/>
      <c r="BT1004" s="41"/>
      <c r="BU1004" s="41"/>
      <c r="BV1004" s="41"/>
      <c r="BW1004" s="41"/>
      <c r="BX1004" s="41"/>
      <c r="BY1004" s="41"/>
      <c r="BZ1004" s="41"/>
      <c r="CA1004" s="41"/>
      <c r="CB1004" s="41"/>
      <c r="CC1004" s="41"/>
      <c r="CD1004" s="41"/>
      <c r="CE1004" s="41"/>
      <c r="CF1004" s="41"/>
      <c r="CG1004" s="41"/>
      <c r="CH1004" s="41"/>
      <c r="CI1004" s="41"/>
      <c r="CJ1004" s="41"/>
      <c r="CK1004" s="41"/>
      <c r="CL1004" s="41"/>
      <c r="CM1004" s="41"/>
      <c r="CN1004" s="41"/>
      <c r="CO1004" s="41"/>
      <c r="CP1004" s="41"/>
      <c r="CQ1004" s="41"/>
      <c r="CR1004" s="41"/>
      <c r="CS1004" s="41"/>
      <c r="CT1004" s="41"/>
      <c r="CU1004" s="41"/>
      <c r="CV1004" s="41"/>
      <c r="CW1004" s="41"/>
      <c r="CX1004" s="41"/>
      <c r="CY1004" s="41"/>
      <c r="CZ1004" s="41"/>
      <c r="DA1004" s="41"/>
      <c r="DB1004" s="41"/>
      <c r="DC1004" s="41"/>
      <c r="DD1004" s="41"/>
      <c r="DE1004" s="41"/>
    </row>
    <row r="1005" customFormat="false" ht="12" hidden="false" customHeight="true" outlineLevel="0" collapsed="false">
      <c r="A1005" s="108" t="s">
        <v>363</v>
      </c>
      <c r="B1005" s="133"/>
      <c r="C1005" s="187"/>
      <c r="D1005" s="59"/>
    </row>
    <row r="1006" customFormat="false" ht="12" hidden="false" customHeight="true" outlineLevel="0" collapsed="false">
      <c r="A1006" s="182" t="s">
        <v>582</v>
      </c>
      <c r="B1006" s="133"/>
      <c r="C1006" s="187"/>
      <c r="D1006" s="59"/>
    </row>
    <row r="1007" customFormat="false" ht="12" hidden="false" customHeight="true" outlineLevel="0" collapsed="false">
      <c r="A1007" s="108" t="s">
        <v>364</v>
      </c>
      <c r="B1007" s="133"/>
      <c r="C1007" s="188"/>
      <c r="D1007" s="59"/>
    </row>
    <row r="1008" customFormat="false" ht="12" hidden="false" customHeight="true" outlineLevel="0" collapsed="false">
      <c r="A1008" s="108" t="s">
        <v>365</v>
      </c>
      <c r="B1008" s="133"/>
      <c r="C1008" s="188"/>
      <c r="D1008" s="59"/>
    </row>
    <row r="1009" customFormat="false" ht="12" hidden="false" customHeight="true" outlineLevel="0" collapsed="false">
      <c r="A1009" s="108" t="s">
        <v>366</v>
      </c>
      <c r="B1009" s="133"/>
      <c r="C1009" s="188"/>
      <c r="D1009" s="59"/>
    </row>
    <row r="1010" s="42" customFormat="true" ht="12" hidden="false" customHeight="true" outlineLevel="0" collapsed="false">
      <c r="A1010" s="108" t="s">
        <v>586</v>
      </c>
      <c r="B1010" s="133"/>
      <c r="C1010" s="187"/>
      <c r="D1010" s="129"/>
      <c r="E1010" s="41"/>
      <c r="F1010" s="41"/>
      <c r="G1010" s="41"/>
      <c r="H1010" s="41"/>
      <c r="I1010" s="41"/>
      <c r="J1010" s="41"/>
      <c r="K1010" s="41"/>
      <c r="L1010" s="41"/>
      <c r="M1010" s="41"/>
      <c r="N1010" s="41"/>
      <c r="O1010" s="41"/>
      <c r="P1010" s="41"/>
      <c r="Q1010" s="41"/>
      <c r="R1010" s="41"/>
      <c r="S1010" s="41"/>
      <c r="T1010" s="41"/>
      <c r="U1010" s="41"/>
      <c r="V1010" s="41"/>
      <c r="W1010" s="41"/>
      <c r="X1010" s="41"/>
      <c r="Y1010" s="41"/>
      <c r="Z1010" s="41"/>
      <c r="AA1010" s="41"/>
      <c r="AB1010" s="41"/>
      <c r="AC1010" s="41"/>
      <c r="AD1010" s="41"/>
      <c r="AE1010" s="41"/>
      <c r="AF1010" s="41"/>
      <c r="AG1010" s="41"/>
      <c r="AH1010" s="41"/>
      <c r="AI1010" s="41"/>
      <c r="AJ1010" s="41"/>
      <c r="AK1010" s="41"/>
      <c r="AL1010" s="41"/>
      <c r="AM1010" s="41"/>
      <c r="AN1010" s="41"/>
      <c r="AO1010" s="41"/>
      <c r="AP1010" s="41"/>
      <c r="AQ1010" s="41"/>
      <c r="AR1010" s="41"/>
      <c r="AS1010" s="41"/>
      <c r="AT1010" s="41"/>
      <c r="AU1010" s="41"/>
      <c r="AV1010" s="41"/>
      <c r="AW1010" s="41"/>
      <c r="AX1010" s="41"/>
      <c r="AY1010" s="41"/>
      <c r="AZ1010" s="41"/>
      <c r="BA1010" s="41"/>
      <c r="BB1010" s="41"/>
      <c r="BC1010" s="41"/>
      <c r="BD1010" s="41"/>
      <c r="BE1010" s="41"/>
      <c r="BF1010" s="41"/>
      <c r="BG1010" s="41"/>
      <c r="BH1010" s="41"/>
      <c r="BI1010" s="41"/>
      <c r="BJ1010" s="41"/>
      <c r="BK1010" s="41"/>
      <c r="BL1010" s="41"/>
      <c r="BM1010" s="41"/>
      <c r="BN1010" s="41"/>
      <c r="BO1010" s="41"/>
      <c r="BP1010" s="41"/>
      <c r="BQ1010" s="41"/>
      <c r="BR1010" s="41"/>
      <c r="BS1010" s="41"/>
      <c r="BT1010" s="41"/>
      <c r="BU1010" s="41"/>
      <c r="BV1010" s="41"/>
      <c r="BW1010" s="41"/>
      <c r="BX1010" s="41"/>
      <c r="BY1010" s="41"/>
      <c r="BZ1010" s="41"/>
      <c r="CA1010" s="41"/>
      <c r="CB1010" s="41"/>
      <c r="CC1010" s="41"/>
      <c r="CD1010" s="41"/>
      <c r="CE1010" s="41"/>
      <c r="CF1010" s="41"/>
      <c r="CG1010" s="41"/>
      <c r="CH1010" s="41"/>
      <c r="CI1010" s="41"/>
      <c r="CJ1010" s="41"/>
      <c r="CK1010" s="41"/>
      <c r="CL1010" s="41"/>
      <c r="CM1010" s="41"/>
      <c r="CN1010" s="41"/>
      <c r="CO1010" s="41"/>
      <c r="CP1010" s="41"/>
      <c r="CQ1010" s="41"/>
      <c r="CR1010" s="41"/>
      <c r="CS1010" s="41"/>
      <c r="CT1010" s="41"/>
      <c r="CU1010" s="41"/>
      <c r="CV1010" s="41"/>
      <c r="CW1010" s="41"/>
      <c r="CX1010" s="41"/>
      <c r="CY1010" s="41"/>
      <c r="CZ1010" s="41"/>
      <c r="DA1010" s="41"/>
      <c r="DB1010" s="41"/>
      <c r="DC1010" s="41"/>
      <c r="DD1010" s="41"/>
      <c r="DE1010" s="41"/>
    </row>
    <row r="1011" customFormat="false" ht="12" hidden="false" customHeight="true" outlineLevel="0" collapsed="false">
      <c r="A1011" s="108" t="s">
        <v>372</v>
      </c>
      <c r="B1011" s="133"/>
      <c r="C1011" s="188"/>
      <c r="D1011" s="59"/>
    </row>
    <row r="1012" customFormat="false" ht="12" hidden="false" customHeight="true" outlineLevel="0" collapsed="false">
      <c r="A1012" s="108" t="s">
        <v>370</v>
      </c>
      <c r="B1012" s="133"/>
      <c r="C1012" s="188"/>
      <c r="D1012" s="59"/>
    </row>
    <row r="1013" customFormat="false" ht="12" hidden="false" customHeight="true" outlineLevel="0" collapsed="false">
      <c r="A1013" s="182" t="s">
        <v>582</v>
      </c>
      <c r="B1013" s="133"/>
      <c r="C1013" s="188"/>
      <c r="D1013" s="59"/>
    </row>
    <row r="1014" customFormat="false" ht="12" hidden="false" customHeight="true" outlineLevel="0" collapsed="false">
      <c r="A1014" s="108" t="s">
        <v>364</v>
      </c>
      <c r="B1014" s="133"/>
      <c r="C1014" s="188"/>
      <c r="D1014" s="59"/>
    </row>
    <row r="1015" customFormat="false" ht="12" hidden="false" customHeight="true" outlineLevel="0" collapsed="false">
      <c r="A1015" s="108" t="s">
        <v>365</v>
      </c>
      <c r="B1015" s="133"/>
      <c r="C1015" s="187"/>
      <c r="D1015" s="59"/>
    </row>
    <row r="1016" customFormat="false" ht="12" hidden="false" customHeight="true" outlineLevel="0" collapsed="false">
      <c r="A1016" s="108" t="s">
        <v>366</v>
      </c>
      <c r="B1016" s="133"/>
      <c r="C1016" s="188"/>
      <c r="D1016" s="59"/>
    </row>
    <row r="1017" customFormat="false" ht="12" hidden="false" customHeight="true" outlineLevel="0" collapsed="false">
      <c r="A1017" s="108" t="s">
        <v>586</v>
      </c>
      <c r="B1017" s="133"/>
      <c r="C1017" s="188"/>
      <c r="D1017" s="59"/>
    </row>
    <row r="1018" customFormat="false" ht="12" hidden="false" customHeight="true" outlineLevel="0" collapsed="false">
      <c r="A1018" s="108" t="s">
        <v>373</v>
      </c>
      <c r="B1018" s="133"/>
      <c r="C1018" s="188"/>
      <c r="D1018" s="59"/>
    </row>
    <row r="1019" customFormat="false" ht="12" hidden="false" customHeight="true" outlineLevel="0" collapsed="false">
      <c r="A1019" s="108" t="s">
        <v>370</v>
      </c>
      <c r="B1019" s="133"/>
      <c r="C1019" s="188"/>
      <c r="D1019" s="59"/>
    </row>
    <row r="1020" customFormat="false" ht="12" hidden="false" customHeight="true" outlineLevel="0" collapsed="false">
      <c r="A1020" s="182" t="s">
        <v>582</v>
      </c>
      <c r="B1020" s="133"/>
      <c r="C1020" s="188"/>
      <c r="D1020" s="59"/>
    </row>
    <row r="1021" customFormat="false" ht="12" hidden="false" customHeight="true" outlineLevel="0" collapsed="false">
      <c r="A1021" s="108" t="s">
        <v>364</v>
      </c>
      <c r="B1021" s="133"/>
      <c r="C1021" s="187"/>
      <c r="D1021" s="59"/>
    </row>
    <row r="1022" s="42" customFormat="true" ht="12" hidden="false" customHeight="true" outlineLevel="0" collapsed="false">
      <c r="A1022" s="108" t="s">
        <v>365</v>
      </c>
      <c r="B1022" s="50"/>
      <c r="C1022" s="184"/>
      <c r="D1022" s="129"/>
      <c r="E1022" s="41"/>
      <c r="F1022" s="41"/>
      <c r="G1022" s="41"/>
      <c r="H1022" s="41"/>
      <c r="I1022" s="41"/>
      <c r="J1022" s="41"/>
      <c r="K1022" s="41"/>
      <c r="L1022" s="41"/>
      <c r="M1022" s="41"/>
      <c r="N1022" s="41"/>
      <c r="O1022" s="41"/>
      <c r="P1022" s="41"/>
      <c r="Q1022" s="41"/>
      <c r="R1022" s="41"/>
      <c r="S1022" s="41"/>
      <c r="T1022" s="41"/>
      <c r="U1022" s="41"/>
      <c r="V1022" s="41"/>
      <c r="W1022" s="41"/>
      <c r="X1022" s="41"/>
      <c r="Y1022" s="41"/>
      <c r="Z1022" s="41"/>
      <c r="AA1022" s="41"/>
      <c r="AB1022" s="41"/>
      <c r="AC1022" s="41"/>
      <c r="AD1022" s="41"/>
      <c r="AE1022" s="41"/>
      <c r="AF1022" s="41"/>
      <c r="AG1022" s="41"/>
      <c r="AH1022" s="41"/>
      <c r="AI1022" s="41"/>
      <c r="AJ1022" s="41"/>
      <c r="AK1022" s="41"/>
      <c r="AL1022" s="41"/>
      <c r="AM1022" s="41"/>
      <c r="AN1022" s="41"/>
      <c r="AO1022" s="41"/>
      <c r="AP1022" s="41"/>
      <c r="AQ1022" s="41"/>
      <c r="AR1022" s="41"/>
      <c r="AS1022" s="41"/>
      <c r="AT1022" s="41"/>
      <c r="AU1022" s="41"/>
      <c r="AV1022" s="41"/>
      <c r="AW1022" s="41"/>
      <c r="AX1022" s="41"/>
      <c r="AY1022" s="41"/>
      <c r="AZ1022" s="41"/>
      <c r="BA1022" s="41"/>
      <c r="BB1022" s="41"/>
      <c r="BC1022" s="41"/>
      <c r="BD1022" s="41"/>
      <c r="BE1022" s="41"/>
      <c r="BF1022" s="41"/>
      <c r="BG1022" s="41"/>
      <c r="BH1022" s="41"/>
      <c r="BI1022" s="41"/>
      <c r="BJ1022" s="41"/>
      <c r="BK1022" s="41"/>
      <c r="BL1022" s="41"/>
      <c r="BM1022" s="41"/>
      <c r="BN1022" s="41"/>
      <c r="BO1022" s="41"/>
      <c r="BP1022" s="41"/>
      <c r="BQ1022" s="41"/>
      <c r="BR1022" s="41"/>
      <c r="BS1022" s="41"/>
      <c r="BT1022" s="41"/>
      <c r="BU1022" s="41"/>
      <c r="BV1022" s="41"/>
      <c r="BW1022" s="41"/>
      <c r="BX1022" s="41"/>
      <c r="BY1022" s="41"/>
      <c r="BZ1022" s="41"/>
      <c r="CA1022" s="41"/>
      <c r="CB1022" s="41"/>
      <c r="CC1022" s="41"/>
      <c r="CD1022" s="41"/>
      <c r="CE1022" s="41"/>
      <c r="CF1022" s="41"/>
      <c r="CG1022" s="41"/>
      <c r="CH1022" s="41"/>
      <c r="CI1022" s="41"/>
      <c r="CJ1022" s="41"/>
      <c r="CK1022" s="41"/>
      <c r="CL1022" s="41"/>
      <c r="CM1022" s="41"/>
      <c r="CN1022" s="41"/>
      <c r="CO1022" s="41"/>
      <c r="CP1022" s="41"/>
      <c r="CQ1022" s="41"/>
      <c r="CR1022" s="41"/>
      <c r="CS1022" s="41"/>
      <c r="CT1022" s="41"/>
      <c r="CU1022" s="41"/>
      <c r="CV1022" s="41"/>
      <c r="CW1022" s="41"/>
      <c r="CX1022" s="41"/>
      <c r="CY1022" s="41"/>
      <c r="CZ1022" s="41"/>
      <c r="DA1022" s="41"/>
      <c r="DB1022" s="41"/>
      <c r="DC1022" s="41"/>
      <c r="DD1022" s="41"/>
      <c r="DE1022" s="41"/>
    </row>
    <row r="1023" s="42" customFormat="true" ht="12" hidden="false" customHeight="true" outlineLevel="0" collapsed="false">
      <c r="A1023" s="108" t="s">
        <v>366</v>
      </c>
      <c r="B1023" s="183"/>
      <c r="C1023" s="185"/>
      <c r="D1023" s="129"/>
      <c r="E1023" s="41"/>
      <c r="F1023" s="41"/>
      <c r="G1023" s="41"/>
      <c r="H1023" s="41"/>
      <c r="I1023" s="41"/>
      <c r="J1023" s="41"/>
      <c r="K1023" s="41"/>
      <c r="L1023" s="41"/>
      <c r="M1023" s="41"/>
      <c r="N1023" s="41"/>
      <c r="O1023" s="41"/>
      <c r="P1023" s="41"/>
      <c r="Q1023" s="41"/>
      <c r="R1023" s="41"/>
      <c r="S1023" s="41"/>
      <c r="T1023" s="41"/>
      <c r="U1023" s="41"/>
      <c r="V1023" s="41"/>
      <c r="W1023" s="41"/>
      <c r="X1023" s="41"/>
      <c r="Y1023" s="41"/>
      <c r="Z1023" s="41"/>
      <c r="AA1023" s="41"/>
      <c r="AB1023" s="41"/>
      <c r="AC1023" s="41"/>
      <c r="AD1023" s="41"/>
      <c r="AE1023" s="41"/>
      <c r="AF1023" s="41"/>
      <c r="AG1023" s="41"/>
      <c r="AH1023" s="41"/>
      <c r="AI1023" s="41"/>
      <c r="AJ1023" s="41"/>
      <c r="AK1023" s="41"/>
      <c r="AL1023" s="41"/>
      <c r="AM1023" s="41"/>
      <c r="AN1023" s="41"/>
      <c r="AO1023" s="41"/>
      <c r="AP1023" s="41"/>
      <c r="AQ1023" s="41"/>
      <c r="AR1023" s="41"/>
      <c r="AS1023" s="41"/>
      <c r="AT1023" s="41"/>
      <c r="AU1023" s="41"/>
      <c r="AV1023" s="41"/>
      <c r="AW1023" s="41"/>
      <c r="AX1023" s="41"/>
      <c r="AY1023" s="41"/>
      <c r="AZ1023" s="41"/>
      <c r="BA1023" s="41"/>
      <c r="BB1023" s="41"/>
      <c r="BC1023" s="41"/>
      <c r="BD1023" s="41"/>
      <c r="BE1023" s="41"/>
      <c r="BF1023" s="41"/>
      <c r="BG1023" s="41"/>
      <c r="BH1023" s="41"/>
      <c r="BI1023" s="41"/>
      <c r="BJ1023" s="41"/>
      <c r="BK1023" s="41"/>
      <c r="BL1023" s="41"/>
      <c r="BM1023" s="41"/>
      <c r="BN1023" s="41"/>
      <c r="BO1023" s="41"/>
      <c r="BP1023" s="41"/>
      <c r="BQ1023" s="41"/>
      <c r="BR1023" s="41"/>
      <c r="BS1023" s="41"/>
      <c r="BT1023" s="41"/>
      <c r="BU1023" s="41"/>
      <c r="BV1023" s="41"/>
      <c r="BW1023" s="41"/>
      <c r="BX1023" s="41"/>
      <c r="BY1023" s="41"/>
      <c r="BZ1023" s="41"/>
      <c r="CA1023" s="41"/>
      <c r="CB1023" s="41"/>
      <c r="CC1023" s="41"/>
      <c r="CD1023" s="41"/>
      <c r="CE1023" s="41"/>
      <c r="CF1023" s="41"/>
      <c r="CG1023" s="41"/>
      <c r="CH1023" s="41"/>
      <c r="CI1023" s="41"/>
      <c r="CJ1023" s="41"/>
      <c r="CK1023" s="41"/>
      <c r="CL1023" s="41"/>
      <c r="CM1023" s="41"/>
      <c r="CN1023" s="41"/>
      <c r="CO1023" s="41"/>
      <c r="CP1023" s="41"/>
      <c r="CQ1023" s="41"/>
      <c r="CR1023" s="41"/>
      <c r="CS1023" s="41"/>
      <c r="CT1023" s="41"/>
      <c r="CU1023" s="41"/>
      <c r="CV1023" s="41"/>
      <c r="CW1023" s="41"/>
      <c r="CX1023" s="41"/>
      <c r="CY1023" s="41"/>
      <c r="CZ1023" s="41"/>
      <c r="DA1023" s="41"/>
      <c r="DB1023" s="41"/>
      <c r="DC1023" s="41"/>
      <c r="DD1023" s="41"/>
      <c r="DE1023" s="41"/>
    </row>
    <row r="1024" s="42" customFormat="true" ht="12" hidden="false" customHeight="true" outlineLevel="0" collapsed="false">
      <c r="A1024" s="108" t="s">
        <v>586</v>
      </c>
      <c r="B1024" s="183"/>
      <c r="C1024" s="22"/>
      <c r="D1024" s="129"/>
      <c r="E1024" s="41"/>
      <c r="F1024" s="41"/>
      <c r="G1024" s="41"/>
      <c r="H1024" s="41"/>
      <c r="I1024" s="41"/>
      <c r="J1024" s="41"/>
      <c r="K1024" s="41"/>
      <c r="L1024" s="41"/>
      <c r="M1024" s="41"/>
      <c r="N1024" s="41"/>
      <c r="O1024" s="41"/>
      <c r="P1024" s="41"/>
      <c r="Q1024" s="41"/>
      <c r="R1024" s="41"/>
      <c r="S1024" s="41"/>
      <c r="T1024" s="41"/>
      <c r="U1024" s="41"/>
      <c r="V1024" s="41"/>
      <c r="W1024" s="41"/>
      <c r="X1024" s="41"/>
      <c r="Y1024" s="41"/>
      <c r="Z1024" s="41"/>
      <c r="AA1024" s="41"/>
      <c r="AB1024" s="41"/>
      <c r="AC1024" s="41"/>
      <c r="AD1024" s="41"/>
      <c r="AE1024" s="41"/>
      <c r="AF1024" s="41"/>
      <c r="AG1024" s="41"/>
      <c r="AH1024" s="41"/>
      <c r="AI1024" s="41"/>
      <c r="AJ1024" s="41"/>
      <c r="AK1024" s="41"/>
      <c r="AL1024" s="41"/>
      <c r="AM1024" s="41"/>
      <c r="AN1024" s="41"/>
      <c r="AO1024" s="41"/>
      <c r="AP1024" s="41"/>
      <c r="AQ1024" s="41"/>
      <c r="AR1024" s="41"/>
      <c r="AS1024" s="41"/>
      <c r="AT1024" s="41"/>
      <c r="AU1024" s="41"/>
      <c r="AV1024" s="41"/>
      <c r="AW1024" s="41"/>
      <c r="AX1024" s="41"/>
      <c r="AY1024" s="41"/>
      <c r="AZ1024" s="41"/>
      <c r="BA1024" s="41"/>
      <c r="BB1024" s="41"/>
      <c r="BC1024" s="41"/>
      <c r="BD1024" s="41"/>
      <c r="BE1024" s="41"/>
      <c r="BF1024" s="41"/>
      <c r="BG1024" s="41"/>
      <c r="BH1024" s="41"/>
      <c r="BI1024" s="41"/>
      <c r="BJ1024" s="41"/>
      <c r="BK1024" s="41"/>
      <c r="BL1024" s="41"/>
      <c r="BM1024" s="41"/>
      <c r="BN1024" s="41"/>
      <c r="BO1024" s="41"/>
      <c r="BP1024" s="41"/>
      <c r="BQ1024" s="41"/>
      <c r="BR1024" s="41"/>
      <c r="BS1024" s="41"/>
      <c r="BT1024" s="41"/>
      <c r="BU1024" s="41"/>
      <c r="BV1024" s="41"/>
      <c r="BW1024" s="41"/>
      <c r="BX1024" s="41"/>
      <c r="BY1024" s="41"/>
      <c r="BZ1024" s="41"/>
      <c r="CA1024" s="41"/>
      <c r="CB1024" s="41"/>
      <c r="CC1024" s="41"/>
      <c r="CD1024" s="41"/>
      <c r="CE1024" s="41"/>
      <c r="CF1024" s="41"/>
      <c r="CG1024" s="41"/>
      <c r="CH1024" s="41"/>
      <c r="CI1024" s="41"/>
      <c r="CJ1024" s="41"/>
      <c r="CK1024" s="41"/>
      <c r="CL1024" s="41"/>
      <c r="CM1024" s="41"/>
      <c r="CN1024" s="41"/>
      <c r="CO1024" s="41"/>
      <c r="CP1024" s="41"/>
      <c r="CQ1024" s="41"/>
      <c r="CR1024" s="41"/>
      <c r="CS1024" s="41"/>
      <c r="CT1024" s="41"/>
      <c r="CU1024" s="41"/>
      <c r="CV1024" s="41"/>
      <c r="CW1024" s="41"/>
      <c r="CX1024" s="41"/>
      <c r="CY1024" s="41"/>
      <c r="CZ1024" s="41"/>
      <c r="DA1024" s="41"/>
      <c r="DB1024" s="41"/>
      <c r="DC1024" s="41"/>
      <c r="DD1024" s="41"/>
      <c r="DE1024" s="41"/>
    </row>
    <row r="1025" customFormat="false" ht="12" hidden="false" customHeight="true" outlineLevel="0" collapsed="false">
      <c r="A1025" s="108" t="s">
        <v>374</v>
      </c>
      <c r="B1025" s="125"/>
      <c r="C1025" s="54" t="n">
        <v>299058</v>
      </c>
      <c r="D1025" s="54" t="n">
        <v>192158</v>
      </c>
    </row>
    <row r="1026" customFormat="false" ht="12" hidden="false" customHeight="true" outlineLevel="0" collapsed="false">
      <c r="A1026" s="108" t="s">
        <v>370</v>
      </c>
      <c r="B1026" s="125"/>
      <c r="C1026" s="22"/>
      <c r="D1026" s="54"/>
    </row>
    <row r="1027" customFormat="false" ht="12" hidden="false" customHeight="true" outlineLevel="0" collapsed="false">
      <c r="A1027" s="182" t="s">
        <v>582</v>
      </c>
      <c r="B1027" s="125"/>
      <c r="C1027" s="22"/>
      <c r="D1027" s="54"/>
    </row>
    <row r="1028" customFormat="false" ht="12" hidden="false" customHeight="true" outlineLevel="0" collapsed="false">
      <c r="A1028" s="108" t="s">
        <v>364</v>
      </c>
      <c r="B1028" s="125"/>
      <c r="C1028" s="22"/>
      <c r="D1028" s="54"/>
    </row>
    <row r="1029" customFormat="false" ht="12" hidden="false" customHeight="true" outlineLevel="0" collapsed="false">
      <c r="A1029" s="108" t="s">
        <v>365</v>
      </c>
      <c r="B1029" s="125"/>
      <c r="C1029" s="22"/>
      <c r="D1029" s="54"/>
    </row>
    <row r="1030" customFormat="false" ht="12" hidden="false" customHeight="true" outlineLevel="0" collapsed="false">
      <c r="A1030" s="108" t="s">
        <v>366</v>
      </c>
      <c r="B1030" s="125"/>
      <c r="C1030" s="22"/>
      <c r="D1030" s="54"/>
    </row>
    <row r="1031" customFormat="false" ht="12" hidden="false" customHeight="true" outlineLevel="0" collapsed="false">
      <c r="A1031" s="108" t="s">
        <v>586</v>
      </c>
      <c r="B1031" s="125"/>
      <c r="C1031" s="22" t="n">
        <v>299058</v>
      </c>
      <c r="D1031" s="54" t="n">
        <v>192158</v>
      </c>
    </row>
    <row r="1032" customFormat="false" ht="12" hidden="false" customHeight="true" outlineLevel="0" collapsed="false">
      <c r="A1032" s="108" t="s">
        <v>587</v>
      </c>
      <c r="B1032" s="125"/>
      <c r="C1032" s="22" t="n">
        <v>299058</v>
      </c>
      <c r="D1032" s="54" t="n">
        <v>192158</v>
      </c>
    </row>
    <row r="1033" customFormat="false" ht="12" hidden="false" customHeight="true" outlineLevel="0" collapsed="false">
      <c r="A1033" s="108" t="s">
        <v>588</v>
      </c>
      <c r="B1033" s="125"/>
      <c r="C1033" s="22" t="n">
        <v>2144772</v>
      </c>
      <c r="D1033" s="54" t="n">
        <v>1643609</v>
      </c>
    </row>
    <row r="1034" customFormat="false" ht="12" hidden="false" customHeight="true" outlineLevel="0" collapsed="false">
      <c r="A1034" s="108" t="s">
        <v>589</v>
      </c>
      <c r="B1034" s="125"/>
      <c r="C1034" s="22" t="n">
        <v>398</v>
      </c>
      <c r="D1034" s="54" t="n">
        <v>2465</v>
      </c>
    </row>
    <row r="1035" customFormat="false" ht="12" hidden="false" customHeight="true" outlineLevel="0" collapsed="false">
      <c r="A1035" s="108" t="s">
        <v>590</v>
      </c>
      <c r="B1035" s="125"/>
      <c r="C1035" s="22"/>
      <c r="D1035" s="54"/>
    </row>
    <row r="1036" customFormat="false" ht="12" hidden="false" customHeight="true" outlineLevel="0" collapsed="false">
      <c r="A1036" s="182" t="s">
        <v>591</v>
      </c>
      <c r="B1036" s="125"/>
      <c r="C1036" s="22" t="n">
        <v>2144374</v>
      </c>
      <c r="D1036" s="54" t="n">
        <v>1641144</v>
      </c>
    </row>
    <row r="1037" customFormat="false" ht="12" hidden="false" customHeight="true" outlineLevel="0" collapsed="false">
      <c r="A1037" s="108" t="s">
        <v>592</v>
      </c>
      <c r="B1037" s="92"/>
      <c r="C1037" s="189" t="n">
        <v>2453412</v>
      </c>
      <c r="D1037" s="54" t="n">
        <v>2047964</v>
      </c>
    </row>
    <row r="1038" customFormat="false" ht="12" hidden="false" customHeight="true" outlineLevel="0" collapsed="false">
      <c r="A1038" s="8"/>
      <c r="B1038" s="91"/>
      <c r="C1038" s="135"/>
    </row>
    <row r="1039" customFormat="false" ht="12" hidden="false" customHeight="true" outlineLevel="0" collapsed="false">
      <c r="A1039" s="160" t="s">
        <v>593</v>
      </c>
      <c r="B1039" s="119"/>
      <c r="C1039" s="128"/>
    </row>
    <row r="1040" customFormat="false" ht="12" hidden="false" customHeight="true" outlineLevel="0" collapsed="false">
      <c r="A1040" s="44" t="s">
        <v>594</v>
      </c>
      <c r="B1040" s="7" t="s">
        <v>347</v>
      </c>
      <c r="C1040" s="7" t="s">
        <v>2</v>
      </c>
      <c r="D1040" s="7"/>
    </row>
    <row r="1041" customFormat="false" ht="12.75" hidden="false" customHeight="true" outlineLevel="0" collapsed="false">
      <c r="A1041" s="44"/>
      <c r="B1041" s="7"/>
      <c r="C1041" s="7" t="n">
        <v>2006</v>
      </c>
      <c r="D1041" s="7" t="n">
        <v>2005</v>
      </c>
    </row>
    <row r="1042" customFormat="false" ht="12" hidden="false" customHeight="true" outlineLevel="0" collapsed="false">
      <c r="A1042" s="108" t="s">
        <v>469</v>
      </c>
      <c r="B1042" s="172"/>
      <c r="C1042" s="188" t="n">
        <v>32375</v>
      </c>
      <c r="D1042" s="188" t="n">
        <v>247375</v>
      </c>
    </row>
    <row r="1043" customFormat="false" ht="12" hidden="false" customHeight="true" outlineLevel="0" collapsed="false">
      <c r="A1043" s="182" t="s">
        <v>470</v>
      </c>
      <c r="B1043" s="172"/>
      <c r="C1043" s="188" t="n">
        <v>266683</v>
      </c>
      <c r="D1043" s="188" t="n">
        <v>144783</v>
      </c>
    </row>
    <row r="1044" customFormat="false" ht="12" hidden="false" customHeight="true" outlineLevel="0" collapsed="false">
      <c r="A1044" s="96" t="s">
        <v>471</v>
      </c>
      <c r="B1044" s="120" t="s">
        <v>439</v>
      </c>
      <c r="C1044" s="188" t="n">
        <v>91628</v>
      </c>
      <c r="D1044" s="188" t="n">
        <v>44394</v>
      </c>
    </row>
    <row r="1045" s="42" customFormat="true" ht="12" hidden="false" customHeight="true" outlineLevel="0" collapsed="false">
      <c r="A1045" s="96" t="s">
        <v>351</v>
      </c>
      <c r="B1045" s="109"/>
      <c r="C1045" s="188" t="n">
        <v>266683</v>
      </c>
      <c r="D1045" s="188" t="n">
        <v>144783</v>
      </c>
      <c r="E1045" s="41"/>
      <c r="F1045" s="41"/>
      <c r="G1045" s="41"/>
      <c r="H1045" s="41"/>
      <c r="I1045" s="41"/>
      <c r="J1045" s="41"/>
      <c r="K1045" s="41"/>
      <c r="L1045" s="41"/>
      <c r="M1045" s="41"/>
      <c r="N1045" s="41"/>
      <c r="O1045" s="41"/>
      <c r="P1045" s="41"/>
      <c r="Q1045" s="41"/>
      <c r="R1045" s="41"/>
      <c r="S1045" s="41"/>
      <c r="T1045" s="41"/>
      <c r="U1045" s="41"/>
      <c r="V1045" s="41"/>
      <c r="W1045" s="41"/>
      <c r="X1045" s="41"/>
      <c r="Y1045" s="41"/>
      <c r="Z1045" s="41"/>
      <c r="AA1045" s="41"/>
      <c r="AB1045" s="41"/>
      <c r="AC1045" s="41"/>
      <c r="AD1045" s="41"/>
      <c r="AE1045" s="41"/>
      <c r="AF1045" s="41"/>
      <c r="AG1045" s="41"/>
      <c r="AH1045" s="41"/>
      <c r="AI1045" s="41"/>
      <c r="AJ1045" s="41"/>
      <c r="AK1045" s="41"/>
      <c r="AL1045" s="41"/>
      <c r="AM1045" s="41"/>
      <c r="AN1045" s="41"/>
      <c r="AO1045" s="41"/>
      <c r="AP1045" s="41"/>
      <c r="AQ1045" s="41"/>
      <c r="AR1045" s="41"/>
      <c r="AS1045" s="41"/>
      <c r="AT1045" s="41"/>
      <c r="AU1045" s="41"/>
      <c r="AV1045" s="41"/>
      <c r="AW1045" s="41"/>
      <c r="AX1045" s="41"/>
      <c r="AY1045" s="41"/>
      <c r="AZ1045" s="41"/>
      <c r="BA1045" s="41"/>
      <c r="BB1045" s="41"/>
      <c r="BC1045" s="41"/>
      <c r="BD1045" s="41"/>
      <c r="BE1045" s="41"/>
      <c r="BF1045" s="41"/>
      <c r="BG1045" s="41"/>
      <c r="BH1045" s="41"/>
      <c r="BI1045" s="41"/>
      <c r="BJ1045" s="41"/>
      <c r="BK1045" s="41"/>
      <c r="BL1045" s="41"/>
      <c r="BM1045" s="41"/>
      <c r="BN1045" s="41"/>
      <c r="BO1045" s="41"/>
      <c r="BP1045" s="41"/>
      <c r="BQ1045" s="41"/>
      <c r="BR1045" s="41"/>
      <c r="BS1045" s="41"/>
      <c r="BT1045" s="41"/>
      <c r="BU1045" s="41"/>
      <c r="BV1045" s="41"/>
      <c r="BW1045" s="41"/>
      <c r="BX1045" s="41"/>
      <c r="BY1045" s="41"/>
      <c r="BZ1045" s="41"/>
      <c r="CA1045" s="41"/>
      <c r="CB1045" s="41"/>
      <c r="CC1045" s="41"/>
      <c r="CD1045" s="41"/>
      <c r="CE1045" s="41"/>
      <c r="CF1045" s="41"/>
      <c r="CG1045" s="41"/>
      <c r="CH1045" s="41"/>
      <c r="CI1045" s="41"/>
      <c r="CJ1045" s="41"/>
      <c r="CK1045" s="41"/>
      <c r="CL1045" s="41"/>
      <c r="CM1045" s="41"/>
      <c r="CN1045" s="41"/>
      <c r="CO1045" s="41"/>
      <c r="CP1045" s="41"/>
      <c r="CQ1045" s="41"/>
      <c r="CR1045" s="41"/>
      <c r="CS1045" s="41"/>
      <c r="CT1045" s="41"/>
      <c r="CU1045" s="41"/>
      <c r="CV1045" s="41"/>
      <c r="CW1045" s="41"/>
      <c r="CX1045" s="41"/>
      <c r="CY1045" s="41"/>
      <c r="CZ1045" s="41"/>
      <c r="DA1045" s="41"/>
      <c r="DB1045" s="41"/>
      <c r="DC1045" s="41"/>
      <c r="DD1045" s="41"/>
      <c r="DE1045" s="41"/>
    </row>
    <row r="1046" customFormat="false" ht="12" hidden="false" customHeight="true" outlineLevel="0" collapsed="false">
      <c r="A1046" s="10" t="s">
        <v>444</v>
      </c>
      <c r="B1046" s="143"/>
      <c r="C1046" s="188"/>
      <c r="D1046" s="188"/>
    </row>
    <row r="1047" customFormat="false" ht="12" hidden="false" customHeight="true" outlineLevel="0" collapsed="false">
      <c r="A1047" s="182" t="s">
        <v>595</v>
      </c>
      <c r="B1047" s="143"/>
      <c r="C1047" s="190" t="n">
        <v>299058</v>
      </c>
      <c r="D1047" s="188" t="n">
        <v>392158</v>
      </c>
    </row>
    <row r="1048" customFormat="false" ht="12" hidden="false" customHeight="true" outlineLevel="0" collapsed="false">
      <c r="A1048" s="191"/>
      <c r="B1048" s="140"/>
      <c r="C1048" s="192"/>
    </row>
    <row r="1049" customFormat="false" ht="11.25" hidden="false" customHeight="true" outlineLevel="0" collapsed="false">
      <c r="A1049" s="193" t="s">
        <v>596</v>
      </c>
      <c r="B1049" s="142"/>
      <c r="C1049" s="194"/>
    </row>
    <row r="1050" customFormat="false" ht="13.5" hidden="false" customHeight="true" outlineLevel="0" collapsed="false">
      <c r="A1050" s="195" t="s">
        <v>597</v>
      </c>
      <c r="B1050" s="195"/>
      <c r="C1050" s="7" t="s">
        <v>2</v>
      </c>
      <c r="D1050" s="7"/>
    </row>
    <row r="1051" customFormat="false" ht="13.5" hidden="false" customHeight="true" outlineLevel="0" collapsed="false">
      <c r="A1051" s="195"/>
      <c r="B1051" s="195"/>
      <c r="C1051" s="7" t="n">
        <v>2006</v>
      </c>
      <c r="D1051" s="7" t="n">
        <v>2005</v>
      </c>
    </row>
    <row r="1052" customFormat="false" ht="12" hidden="false" customHeight="true" outlineLevel="0" collapsed="false">
      <c r="A1052" s="37" t="s">
        <v>448</v>
      </c>
      <c r="B1052" s="37"/>
      <c r="C1052" s="188"/>
      <c r="D1052" s="59"/>
    </row>
    <row r="1053" customFormat="false" ht="12" hidden="false" customHeight="true" outlineLevel="0" collapsed="false">
      <c r="A1053" s="44" t="s">
        <v>449</v>
      </c>
      <c r="B1053" s="93"/>
      <c r="C1053" s="188"/>
      <c r="D1053" s="59"/>
    </row>
    <row r="1054" customFormat="false" ht="11.25" hidden="false" customHeight="true" outlineLevel="0" collapsed="false">
      <c r="A1054" s="44" t="s">
        <v>598</v>
      </c>
      <c r="B1054" s="93"/>
      <c r="C1054" s="188"/>
      <c r="D1054" s="59"/>
    </row>
    <row r="1055" customFormat="false" ht="11.25" hidden="false" customHeight="true" outlineLevel="0" collapsed="false">
      <c r="A1055" s="44" t="s">
        <v>599</v>
      </c>
      <c r="B1055" s="93"/>
      <c r="C1055" s="188"/>
      <c r="D1055" s="59"/>
    </row>
    <row r="1056" customFormat="false" ht="11.25" hidden="false" customHeight="true" outlineLevel="0" collapsed="false">
      <c r="A1056" s="44" t="s">
        <v>600</v>
      </c>
      <c r="B1056" s="93"/>
      <c r="C1056" s="188"/>
      <c r="D1056" s="59"/>
    </row>
    <row r="1057" customFormat="false" ht="11.25" hidden="false" customHeight="true" outlineLevel="0" collapsed="false">
      <c r="A1057" s="44" t="s">
        <v>453</v>
      </c>
      <c r="B1057" s="93"/>
      <c r="C1057" s="188"/>
      <c r="D1057" s="59"/>
    </row>
    <row r="1058" customFormat="false" ht="11.25" hidden="false" customHeight="true" outlineLevel="0" collapsed="false">
      <c r="A1058" s="44" t="s">
        <v>598</v>
      </c>
      <c r="B1058" s="93"/>
      <c r="C1058" s="188"/>
      <c r="D1058" s="59"/>
    </row>
    <row r="1059" s="42" customFormat="true" ht="11.25" hidden="false" customHeight="true" outlineLevel="0" collapsed="false">
      <c r="A1059" s="44" t="s">
        <v>599</v>
      </c>
      <c r="B1059" s="93"/>
      <c r="C1059" s="196"/>
      <c r="D1059" s="129"/>
      <c r="E1059" s="41"/>
      <c r="F1059" s="41"/>
      <c r="G1059" s="41"/>
      <c r="H1059" s="41"/>
      <c r="I1059" s="41"/>
      <c r="J1059" s="41"/>
      <c r="K1059" s="41"/>
      <c r="L1059" s="41"/>
      <c r="M1059" s="41"/>
      <c r="N1059" s="41"/>
      <c r="O1059" s="41"/>
      <c r="P1059" s="41"/>
      <c r="Q1059" s="41"/>
      <c r="R1059" s="41"/>
      <c r="S1059" s="41"/>
      <c r="T1059" s="41"/>
      <c r="U1059" s="41"/>
      <c r="V1059" s="41"/>
      <c r="W1059" s="41"/>
      <c r="X1059" s="41"/>
      <c r="Y1059" s="41"/>
      <c r="Z1059" s="41"/>
      <c r="AA1059" s="41"/>
      <c r="AB1059" s="41"/>
      <c r="AC1059" s="41"/>
      <c r="AD1059" s="41"/>
      <c r="AE1059" s="41"/>
      <c r="AF1059" s="41"/>
      <c r="AG1059" s="41"/>
      <c r="AH1059" s="41"/>
      <c r="AI1059" s="41"/>
      <c r="AJ1059" s="41"/>
      <c r="AK1059" s="41"/>
      <c r="AL1059" s="41"/>
      <c r="AM1059" s="41"/>
      <c r="AN1059" s="41"/>
      <c r="AO1059" s="41"/>
      <c r="AP1059" s="41"/>
      <c r="AQ1059" s="41"/>
      <c r="AR1059" s="41"/>
      <c r="AS1059" s="41"/>
      <c r="AT1059" s="41"/>
      <c r="AU1059" s="41"/>
      <c r="AV1059" s="41"/>
      <c r="AW1059" s="41"/>
      <c r="AX1059" s="41"/>
      <c r="AY1059" s="41"/>
      <c r="AZ1059" s="41"/>
      <c r="BA1059" s="41"/>
      <c r="BB1059" s="41"/>
      <c r="BC1059" s="41"/>
      <c r="BD1059" s="41"/>
      <c r="BE1059" s="41"/>
      <c r="BF1059" s="41"/>
      <c r="BG1059" s="41"/>
      <c r="BH1059" s="41"/>
      <c r="BI1059" s="41"/>
      <c r="BJ1059" s="41"/>
      <c r="BK1059" s="41"/>
      <c r="BL1059" s="41"/>
      <c r="BM1059" s="41"/>
      <c r="BN1059" s="41"/>
      <c r="BO1059" s="41"/>
      <c r="BP1059" s="41"/>
      <c r="BQ1059" s="41"/>
      <c r="BR1059" s="41"/>
      <c r="BS1059" s="41"/>
      <c r="BT1059" s="41"/>
      <c r="BU1059" s="41"/>
      <c r="BV1059" s="41"/>
      <c r="BW1059" s="41"/>
      <c r="BX1059" s="41"/>
      <c r="BY1059" s="41"/>
      <c r="BZ1059" s="41"/>
      <c r="CA1059" s="41"/>
      <c r="CB1059" s="41"/>
      <c r="CC1059" s="41"/>
      <c r="CD1059" s="41"/>
      <c r="CE1059" s="41"/>
      <c r="CF1059" s="41"/>
      <c r="CG1059" s="41"/>
      <c r="CH1059" s="41"/>
      <c r="CI1059" s="41"/>
      <c r="CJ1059" s="41"/>
      <c r="CK1059" s="41"/>
      <c r="CL1059" s="41"/>
      <c r="CM1059" s="41"/>
      <c r="CN1059" s="41"/>
      <c r="CO1059" s="41"/>
      <c r="CP1059" s="41"/>
      <c r="CQ1059" s="41"/>
      <c r="CR1059" s="41"/>
      <c r="CS1059" s="41"/>
      <c r="CT1059" s="41"/>
      <c r="CU1059" s="41"/>
      <c r="CV1059" s="41"/>
      <c r="CW1059" s="41"/>
      <c r="CX1059" s="41"/>
      <c r="CY1059" s="41"/>
      <c r="CZ1059" s="41"/>
      <c r="DA1059" s="41"/>
      <c r="DB1059" s="41"/>
      <c r="DC1059" s="41"/>
      <c r="DD1059" s="41"/>
      <c r="DE1059" s="41"/>
    </row>
    <row r="1060" customFormat="false" ht="11.25" hidden="false" customHeight="true" outlineLevel="0" collapsed="false">
      <c r="A1060" s="44" t="s">
        <v>600</v>
      </c>
      <c r="B1060" s="93"/>
      <c r="C1060" s="188"/>
      <c r="D1060" s="59"/>
    </row>
    <row r="1061" customFormat="false" ht="11.25" hidden="false" customHeight="true" outlineLevel="0" collapsed="false">
      <c r="A1061" s="44" t="s">
        <v>454</v>
      </c>
      <c r="B1061" s="93"/>
      <c r="C1061" s="196"/>
      <c r="D1061" s="59"/>
    </row>
    <row r="1062" customFormat="false" ht="9.75" hidden="false" customHeight="true" outlineLevel="0" collapsed="false">
      <c r="A1062" s="44" t="s">
        <v>455</v>
      </c>
      <c r="B1062" s="93"/>
      <c r="C1062" s="197"/>
      <c r="D1062" s="59"/>
    </row>
    <row r="1063" customFormat="false" ht="11.25" hidden="false" customHeight="true" outlineLevel="0" collapsed="false">
      <c r="A1063" s="44" t="s">
        <v>598</v>
      </c>
      <c r="B1063" s="93"/>
      <c r="C1063" s="198"/>
      <c r="D1063" s="59"/>
    </row>
    <row r="1064" customFormat="false" ht="11.25" hidden="false" customHeight="true" outlineLevel="0" collapsed="false">
      <c r="A1064" s="44" t="s">
        <v>599</v>
      </c>
      <c r="B1064" s="93"/>
      <c r="C1064" s="198"/>
      <c r="D1064" s="59"/>
    </row>
    <row r="1065" customFormat="false" ht="11.25" hidden="false" customHeight="true" outlineLevel="0" collapsed="false">
      <c r="A1065" s="44" t="s">
        <v>600</v>
      </c>
      <c r="B1065" s="93"/>
      <c r="C1065" s="199"/>
      <c r="D1065" s="59"/>
    </row>
    <row r="1066" customFormat="false" ht="11.25" hidden="false" customHeight="true" outlineLevel="0" collapsed="false">
      <c r="A1066" s="37" t="s">
        <v>456</v>
      </c>
      <c r="B1066" s="37"/>
      <c r="C1066" s="200"/>
      <c r="D1066" s="59"/>
    </row>
    <row r="1067" customFormat="false" ht="11.25" hidden="false" customHeight="true" outlineLevel="0" collapsed="false">
      <c r="A1067" s="44" t="s">
        <v>449</v>
      </c>
      <c r="B1067" s="93"/>
      <c r="C1067" s="201"/>
      <c r="D1067" s="59"/>
    </row>
    <row r="1068" customFormat="false" ht="11.25" hidden="false" customHeight="true" outlineLevel="0" collapsed="false">
      <c r="A1068" s="44" t="s">
        <v>598</v>
      </c>
      <c r="B1068" s="93"/>
      <c r="C1068" s="201"/>
      <c r="D1068" s="59"/>
    </row>
    <row r="1069" customFormat="false" ht="11.25" hidden="false" customHeight="true" outlineLevel="0" collapsed="false">
      <c r="A1069" s="44" t="s">
        <v>599</v>
      </c>
      <c r="B1069" s="93"/>
      <c r="C1069" s="202"/>
      <c r="D1069" s="59"/>
    </row>
    <row r="1070" customFormat="false" ht="11.25" hidden="false" customHeight="true" outlineLevel="0" collapsed="false">
      <c r="A1070" s="44" t="s">
        <v>600</v>
      </c>
      <c r="B1070" s="93"/>
      <c r="C1070" s="202"/>
      <c r="D1070" s="59"/>
    </row>
    <row r="1071" customFormat="false" ht="11.25" hidden="false" customHeight="true" outlineLevel="0" collapsed="false">
      <c r="A1071" s="44" t="s">
        <v>457</v>
      </c>
      <c r="B1071" s="93"/>
      <c r="C1071" s="202"/>
      <c r="D1071" s="59"/>
    </row>
    <row r="1072" customFormat="false" ht="11.25" hidden="false" customHeight="true" outlineLevel="0" collapsed="false">
      <c r="A1072" s="44" t="s">
        <v>598</v>
      </c>
      <c r="B1072" s="93"/>
      <c r="C1072" s="202"/>
      <c r="D1072" s="59"/>
    </row>
    <row r="1073" customFormat="false" ht="11.25" hidden="false" customHeight="true" outlineLevel="0" collapsed="false">
      <c r="A1073" s="44" t="s">
        <v>599</v>
      </c>
      <c r="B1073" s="93"/>
      <c r="C1073" s="202"/>
      <c r="D1073" s="59"/>
    </row>
    <row r="1074" customFormat="false" ht="11.25" hidden="false" customHeight="true" outlineLevel="0" collapsed="false">
      <c r="A1074" s="44" t="s">
        <v>600</v>
      </c>
      <c r="B1074" s="93"/>
      <c r="C1074" s="202"/>
      <c r="D1074" s="59"/>
    </row>
    <row r="1075" customFormat="false" ht="11.25" hidden="false" customHeight="true" outlineLevel="0" collapsed="false">
      <c r="A1075" s="44" t="s">
        <v>454</v>
      </c>
      <c r="B1075" s="93"/>
      <c r="C1075" s="202"/>
      <c r="D1075" s="59"/>
    </row>
    <row r="1076" customFormat="false" ht="9.75" hidden="false" customHeight="true" outlineLevel="0" collapsed="false">
      <c r="A1076" s="44" t="s">
        <v>601</v>
      </c>
      <c r="B1076" s="93"/>
      <c r="C1076" s="202"/>
      <c r="D1076" s="59"/>
    </row>
    <row r="1077" customFormat="false" ht="11.25" hidden="false" customHeight="true" outlineLevel="0" collapsed="false">
      <c r="A1077" s="44" t="s">
        <v>598</v>
      </c>
      <c r="B1077" s="93"/>
      <c r="C1077" s="199"/>
      <c r="D1077" s="59"/>
    </row>
    <row r="1078" customFormat="false" ht="11.25" hidden="false" customHeight="true" outlineLevel="0" collapsed="false">
      <c r="A1078" s="44" t="s">
        <v>599</v>
      </c>
      <c r="B1078" s="93"/>
      <c r="C1078" s="185"/>
      <c r="D1078" s="59"/>
    </row>
    <row r="1079" customFormat="false" ht="11.25" hidden="false" customHeight="true" outlineLevel="0" collapsed="false">
      <c r="A1079" s="44" t="s">
        <v>600</v>
      </c>
      <c r="B1079" s="93"/>
      <c r="C1079" s="188"/>
      <c r="D1079" s="59"/>
    </row>
    <row r="1080" customFormat="false" ht="11.25" hidden="false" customHeight="true" outlineLevel="0" collapsed="false">
      <c r="A1080" s="37" t="s">
        <v>458</v>
      </c>
      <c r="B1080" s="37"/>
      <c r="C1080" s="188"/>
      <c r="D1080" s="59"/>
    </row>
    <row r="1081" customFormat="false" ht="11.25" hidden="false" customHeight="true" outlineLevel="0" collapsed="false">
      <c r="A1081" s="44" t="s">
        <v>449</v>
      </c>
      <c r="B1081" s="130"/>
      <c r="C1081" s="188"/>
      <c r="D1081" s="59"/>
    </row>
    <row r="1082" customFormat="false" ht="11.25" hidden="false" customHeight="true" outlineLevel="0" collapsed="false">
      <c r="A1082" s="44" t="s">
        <v>598</v>
      </c>
      <c r="B1082" s="130"/>
      <c r="C1082" s="188"/>
      <c r="D1082" s="59"/>
    </row>
    <row r="1083" customFormat="false" ht="11.25" hidden="false" customHeight="true" outlineLevel="0" collapsed="false">
      <c r="A1083" s="44" t="s">
        <v>599</v>
      </c>
      <c r="B1083" s="130"/>
      <c r="C1083" s="188"/>
      <c r="D1083" s="59"/>
    </row>
    <row r="1084" customFormat="false" ht="11.25" hidden="false" customHeight="true" outlineLevel="0" collapsed="false">
      <c r="A1084" s="44" t="s">
        <v>600</v>
      </c>
      <c r="B1084" s="130"/>
      <c r="C1084" s="188"/>
      <c r="D1084" s="59"/>
    </row>
    <row r="1085" customFormat="false" ht="11.25" hidden="false" customHeight="true" outlineLevel="0" collapsed="false">
      <c r="A1085" s="44" t="s">
        <v>457</v>
      </c>
      <c r="B1085" s="130"/>
      <c r="C1085" s="188"/>
      <c r="D1085" s="59"/>
    </row>
    <row r="1086" customFormat="false" ht="11.25" hidden="false" customHeight="true" outlineLevel="0" collapsed="false">
      <c r="A1086" s="44" t="s">
        <v>598</v>
      </c>
      <c r="B1086" s="130"/>
      <c r="C1086" s="188"/>
      <c r="D1086" s="59"/>
    </row>
    <row r="1087" customFormat="false" ht="11.25" hidden="false" customHeight="true" outlineLevel="0" collapsed="false">
      <c r="A1087" s="44" t="s">
        <v>599</v>
      </c>
      <c r="B1087" s="130"/>
      <c r="C1087" s="196"/>
      <c r="D1087" s="59"/>
    </row>
    <row r="1088" customFormat="false" ht="11.25" hidden="false" customHeight="true" outlineLevel="0" collapsed="false">
      <c r="A1088" s="44" t="s">
        <v>600</v>
      </c>
      <c r="B1088" s="130"/>
      <c r="C1088" s="196"/>
      <c r="D1088" s="59"/>
    </row>
    <row r="1089" customFormat="false" ht="11.25" hidden="false" customHeight="true" outlineLevel="0" collapsed="false">
      <c r="A1089" s="44" t="s">
        <v>454</v>
      </c>
      <c r="B1089" s="130"/>
      <c r="C1089" s="196"/>
      <c r="D1089" s="59"/>
    </row>
    <row r="1090" customFormat="false" ht="9.75" hidden="false" customHeight="true" outlineLevel="0" collapsed="false">
      <c r="A1090" s="44" t="s">
        <v>602</v>
      </c>
      <c r="B1090" s="130"/>
      <c r="C1090" s="199"/>
      <c r="D1090" s="59"/>
    </row>
    <row r="1091" customFormat="false" ht="11.25" hidden="false" customHeight="true" outlineLevel="0" collapsed="false">
      <c r="A1091" s="44" t="s">
        <v>598</v>
      </c>
      <c r="B1091" s="130"/>
      <c r="C1091" s="185"/>
      <c r="D1091" s="59"/>
    </row>
    <row r="1092" customFormat="false" ht="11.25" hidden="false" customHeight="true" outlineLevel="0" collapsed="false">
      <c r="A1092" s="44" t="s">
        <v>599</v>
      </c>
      <c r="B1092" s="130"/>
      <c r="C1092" s="188"/>
      <c r="D1092" s="59"/>
    </row>
    <row r="1093" customFormat="false" ht="11.25" hidden="false" customHeight="true" outlineLevel="0" collapsed="false">
      <c r="A1093" s="44" t="s">
        <v>600</v>
      </c>
      <c r="B1093" s="130"/>
      <c r="C1093" s="196"/>
      <c r="D1093" s="59"/>
    </row>
    <row r="1094" customFormat="false" ht="11.25" hidden="false" customHeight="true" outlineLevel="0" collapsed="false">
      <c r="A1094" s="131" t="s">
        <v>459</v>
      </c>
      <c r="B1094" s="130"/>
      <c r="C1094" s="190" t="n">
        <v>299058</v>
      </c>
      <c r="D1094" s="190" t="n">
        <v>392158</v>
      </c>
    </row>
    <row r="1095" customFormat="false" ht="11.25" hidden="false" customHeight="true" outlineLevel="0" collapsed="false">
      <c r="A1095" s="44" t="s">
        <v>449</v>
      </c>
      <c r="B1095" s="130"/>
      <c r="C1095" s="190"/>
      <c r="D1095" s="190"/>
    </row>
    <row r="1096" customFormat="false" ht="11.25" hidden="false" customHeight="true" outlineLevel="0" collapsed="false">
      <c r="A1096" s="44" t="s">
        <v>598</v>
      </c>
      <c r="B1096" s="130"/>
      <c r="C1096" s="190"/>
      <c r="D1096" s="190"/>
    </row>
    <row r="1097" customFormat="false" ht="11.25" hidden="false" customHeight="true" outlineLevel="0" collapsed="false">
      <c r="A1097" s="44" t="s">
        <v>599</v>
      </c>
      <c r="B1097" s="130"/>
      <c r="C1097" s="190"/>
      <c r="D1097" s="190"/>
    </row>
    <row r="1098" customFormat="false" ht="11.25" hidden="false" customHeight="true" outlineLevel="0" collapsed="false">
      <c r="A1098" s="44" t="s">
        <v>600</v>
      </c>
      <c r="B1098" s="130"/>
      <c r="C1098" s="190"/>
      <c r="D1098" s="190"/>
    </row>
    <row r="1099" customFormat="false" ht="11.25" hidden="false" customHeight="true" outlineLevel="0" collapsed="false">
      <c r="A1099" s="44" t="s">
        <v>457</v>
      </c>
      <c r="B1099" s="130"/>
      <c r="C1099" s="190"/>
      <c r="D1099" s="190"/>
    </row>
    <row r="1100" customFormat="false" ht="11.25" hidden="false" customHeight="true" outlineLevel="0" collapsed="false">
      <c r="A1100" s="44" t="s">
        <v>598</v>
      </c>
      <c r="B1100" s="130"/>
      <c r="C1100" s="190"/>
      <c r="D1100" s="190"/>
    </row>
    <row r="1101" s="42" customFormat="true" ht="11.25" hidden="false" customHeight="true" outlineLevel="0" collapsed="false">
      <c r="A1101" s="44" t="s">
        <v>599</v>
      </c>
      <c r="B1101" s="130"/>
      <c r="C1101" s="190"/>
      <c r="D1101" s="190"/>
      <c r="E1101" s="41"/>
      <c r="F1101" s="41"/>
      <c r="G1101" s="41"/>
      <c r="H1101" s="41"/>
      <c r="I1101" s="41"/>
      <c r="J1101" s="41"/>
      <c r="K1101" s="41"/>
      <c r="L1101" s="41"/>
      <c r="M1101" s="41"/>
      <c r="N1101" s="41"/>
      <c r="O1101" s="41"/>
      <c r="P1101" s="41"/>
      <c r="Q1101" s="41"/>
      <c r="R1101" s="41"/>
      <c r="S1101" s="41"/>
      <c r="T1101" s="41"/>
      <c r="U1101" s="41"/>
      <c r="V1101" s="41"/>
      <c r="W1101" s="41"/>
      <c r="X1101" s="41"/>
      <c r="Y1101" s="41"/>
      <c r="Z1101" s="41"/>
      <c r="AA1101" s="41"/>
      <c r="AB1101" s="41"/>
      <c r="AC1101" s="41"/>
      <c r="AD1101" s="41"/>
      <c r="AE1101" s="41"/>
      <c r="AF1101" s="41"/>
      <c r="AG1101" s="41"/>
      <c r="AH1101" s="41"/>
      <c r="AI1101" s="41"/>
      <c r="AJ1101" s="41"/>
      <c r="AK1101" s="41"/>
      <c r="AL1101" s="41"/>
      <c r="AM1101" s="41"/>
      <c r="AN1101" s="41"/>
      <c r="AO1101" s="41"/>
      <c r="AP1101" s="41"/>
      <c r="AQ1101" s="41"/>
      <c r="AR1101" s="41"/>
      <c r="AS1101" s="41"/>
      <c r="AT1101" s="41"/>
      <c r="AU1101" s="41"/>
      <c r="AV1101" s="41"/>
      <c r="AW1101" s="41"/>
      <c r="AX1101" s="41"/>
      <c r="AY1101" s="41"/>
      <c r="AZ1101" s="41"/>
      <c r="BA1101" s="41"/>
      <c r="BB1101" s="41"/>
      <c r="BC1101" s="41"/>
      <c r="BD1101" s="41"/>
      <c r="BE1101" s="41"/>
      <c r="BF1101" s="41"/>
      <c r="BG1101" s="41"/>
      <c r="BH1101" s="41"/>
      <c r="BI1101" s="41"/>
      <c r="BJ1101" s="41"/>
      <c r="BK1101" s="41"/>
      <c r="BL1101" s="41"/>
      <c r="BM1101" s="41"/>
      <c r="BN1101" s="41"/>
      <c r="BO1101" s="41"/>
      <c r="BP1101" s="41"/>
      <c r="BQ1101" s="41"/>
      <c r="BR1101" s="41"/>
      <c r="BS1101" s="41"/>
      <c r="BT1101" s="41"/>
      <c r="BU1101" s="41"/>
      <c r="BV1101" s="41"/>
      <c r="BW1101" s="41"/>
      <c r="BX1101" s="41"/>
      <c r="BY1101" s="41"/>
      <c r="BZ1101" s="41"/>
      <c r="CA1101" s="41"/>
      <c r="CB1101" s="41"/>
      <c r="CC1101" s="41"/>
      <c r="CD1101" s="41"/>
      <c r="CE1101" s="41"/>
      <c r="CF1101" s="41"/>
      <c r="CG1101" s="41"/>
      <c r="CH1101" s="41"/>
      <c r="CI1101" s="41"/>
      <c r="CJ1101" s="41"/>
      <c r="CK1101" s="41"/>
      <c r="CL1101" s="41"/>
      <c r="CM1101" s="41"/>
      <c r="CN1101" s="41"/>
      <c r="CO1101" s="41"/>
      <c r="CP1101" s="41"/>
      <c r="CQ1101" s="41"/>
      <c r="CR1101" s="41"/>
      <c r="CS1101" s="41"/>
      <c r="CT1101" s="41"/>
      <c r="CU1101" s="41"/>
      <c r="CV1101" s="41"/>
      <c r="CW1101" s="41"/>
      <c r="CX1101" s="41"/>
      <c r="CY1101" s="41"/>
      <c r="CZ1101" s="41"/>
      <c r="DA1101" s="41"/>
      <c r="DB1101" s="41"/>
      <c r="DC1101" s="41"/>
      <c r="DD1101" s="41"/>
      <c r="DE1101" s="41"/>
    </row>
    <row r="1102" customFormat="false" ht="11.25" hidden="false" customHeight="true" outlineLevel="0" collapsed="false">
      <c r="A1102" s="44" t="s">
        <v>600</v>
      </c>
      <c r="B1102" s="130"/>
      <c r="C1102" s="190"/>
      <c r="D1102" s="190"/>
      <c r="F1102" s="203"/>
      <c r="G1102" s="203"/>
      <c r="I1102" s="204"/>
      <c r="J1102" s="2"/>
      <c r="K1102" s="2"/>
      <c r="L1102" s="2"/>
      <c r="M1102" s="2"/>
      <c r="N1102" s="113"/>
      <c r="DF1102" s="4"/>
      <c r="DG1102" s="4"/>
      <c r="DH1102" s="4"/>
      <c r="DI1102" s="4"/>
      <c r="DJ1102" s="4"/>
    </row>
    <row r="1103" customFormat="false" ht="11.25" hidden="false" customHeight="true" outlineLevel="0" collapsed="false">
      <c r="A1103" s="44" t="s">
        <v>454</v>
      </c>
      <c r="B1103" s="130"/>
      <c r="C1103" s="190" t="n">
        <v>299058</v>
      </c>
      <c r="D1103" s="190" t="n">
        <v>392158</v>
      </c>
      <c r="E1103" s="113"/>
      <c r="F1103" s="203"/>
      <c r="G1103" s="203"/>
      <c r="I1103" s="205"/>
      <c r="J1103" s="206"/>
      <c r="K1103" s="205"/>
      <c r="L1103" s="205"/>
      <c r="M1103" s="205"/>
      <c r="N1103" s="113"/>
      <c r="DF1103" s="4"/>
      <c r="DG1103" s="4"/>
      <c r="DH1103" s="4"/>
      <c r="DI1103" s="4"/>
      <c r="DJ1103" s="4"/>
    </row>
    <row r="1104" customFormat="false" ht="11.25" hidden="false" customHeight="true" outlineLevel="0" collapsed="false">
      <c r="A1104" s="44" t="s">
        <v>603</v>
      </c>
      <c r="B1104" s="130"/>
      <c r="C1104" s="190" t="n">
        <v>299058</v>
      </c>
      <c r="D1104" s="190" t="n">
        <v>192158</v>
      </c>
      <c r="F1104" s="203"/>
      <c r="G1104" s="203"/>
      <c r="I1104" s="207"/>
      <c r="J1104" s="207"/>
      <c r="K1104" s="207"/>
      <c r="L1104" s="207"/>
      <c r="M1104" s="207"/>
      <c r="N1104" s="113"/>
      <c r="DF1104" s="4"/>
      <c r="DG1104" s="4"/>
      <c r="DH1104" s="4"/>
      <c r="DI1104" s="4"/>
      <c r="DJ1104" s="4"/>
    </row>
    <row r="1105" customFormat="false" ht="11.25" hidden="false" customHeight="true" outlineLevel="0" collapsed="false">
      <c r="A1105" s="44" t="s">
        <v>598</v>
      </c>
      <c r="B1105" s="130"/>
      <c r="C1105" s="190" t="n">
        <v>299058</v>
      </c>
      <c r="D1105" s="190" t="n">
        <v>192158</v>
      </c>
      <c r="E1105" s="113"/>
      <c r="F1105" s="113"/>
      <c r="G1105" s="113"/>
      <c r="H1105" s="113"/>
      <c r="I1105" s="113"/>
      <c r="J1105" s="113"/>
      <c r="K1105" s="113"/>
      <c r="L1105" s="113"/>
      <c r="M1105" s="113"/>
      <c r="N1105" s="113"/>
    </row>
    <row r="1106" customFormat="false" ht="11.25" hidden="false" customHeight="true" outlineLevel="0" collapsed="false">
      <c r="A1106" s="44" t="s">
        <v>599</v>
      </c>
      <c r="B1106" s="130"/>
      <c r="C1106" s="190"/>
      <c r="D1106" s="190"/>
      <c r="E1106" s="208"/>
      <c r="F1106" s="208"/>
      <c r="G1106" s="209"/>
      <c r="H1106" s="208"/>
    </row>
    <row r="1107" customFormat="false" ht="11.25" hidden="false" customHeight="true" outlineLevel="0" collapsed="false">
      <c r="A1107" s="44" t="s">
        <v>600</v>
      </c>
      <c r="B1107" s="130"/>
      <c r="C1107" s="190" t="n">
        <v>271043</v>
      </c>
      <c r="D1107" s="190" t="n">
        <v>145193</v>
      </c>
      <c r="E1107" s="210"/>
      <c r="F1107" s="210"/>
      <c r="G1107" s="210"/>
      <c r="H1107" s="210"/>
    </row>
    <row r="1108" customFormat="false" ht="11.25" hidden="false" customHeight="true" outlineLevel="0" collapsed="false">
      <c r="A1108" s="44" t="s">
        <v>604</v>
      </c>
      <c r="B1108" s="130"/>
      <c r="C1108" s="190"/>
      <c r="D1108" s="190" t="n">
        <v>200000</v>
      </c>
      <c r="E1108" s="210"/>
      <c r="F1108" s="210"/>
      <c r="G1108" s="210"/>
      <c r="H1108" s="210"/>
    </row>
    <row r="1109" customFormat="false" ht="11.25" hidden="false" customHeight="true" outlineLevel="0" collapsed="false">
      <c r="A1109" s="44" t="s">
        <v>598</v>
      </c>
      <c r="B1109" s="130"/>
      <c r="C1109" s="190"/>
      <c r="D1109" s="190"/>
      <c r="E1109" s="210"/>
      <c r="F1109" s="210"/>
      <c r="G1109" s="210"/>
      <c r="H1109" s="210"/>
    </row>
    <row r="1110" customFormat="false" ht="11.25" hidden="false" customHeight="true" outlineLevel="0" collapsed="false">
      <c r="A1110" s="44" t="s">
        <v>599</v>
      </c>
      <c r="B1110" s="130"/>
      <c r="C1110" s="190"/>
      <c r="D1110" s="190" t="n">
        <v>200067</v>
      </c>
      <c r="E1110" s="210"/>
      <c r="F1110" s="210"/>
      <c r="G1110" s="210"/>
      <c r="H1110" s="210"/>
    </row>
    <row r="1111" customFormat="false" ht="11.25" hidden="false" customHeight="true" outlineLevel="0" collapsed="false">
      <c r="A1111" s="44" t="s">
        <v>600</v>
      </c>
      <c r="B1111" s="130"/>
      <c r="C1111" s="190"/>
      <c r="D1111" s="190" t="n">
        <v>200000</v>
      </c>
      <c r="E1111" s="210"/>
      <c r="F1111" s="210"/>
      <c r="G1111" s="210"/>
      <c r="H1111" s="210"/>
    </row>
    <row r="1112" customFormat="false" ht="11.25" hidden="false" customHeight="true" outlineLevel="0" collapsed="false">
      <c r="A1112" s="131" t="s">
        <v>605</v>
      </c>
      <c r="B1112" s="130"/>
      <c r="C1112" s="190" t="n">
        <v>271043</v>
      </c>
      <c r="D1112" s="190" t="n">
        <v>345193</v>
      </c>
      <c r="E1112" s="114"/>
      <c r="F1112" s="114"/>
      <c r="G1112" s="211"/>
      <c r="H1112" s="211"/>
    </row>
    <row r="1113" customFormat="false" ht="11.25" hidden="false" customHeight="true" outlineLevel="0" collapsed="false">
      <c r="A1113" s="131" t="s">
        <v>606</v>
      </c>
      <c r="B1113" s="93"/>
      <c r="C1113" s="190" t="n">
        <v>392158</v>
      </c>
      <c r="D1113" s="190" t="n">
        <v>512324</v>
      </c>
      <c r="E1113" s="114"/>
      <c r="F1113" s="114"/>
      <c r="G1113" s="211"/>
      <c r="H1113" s="114"/>
    </row>
    <row r="1114" customFormat="false" ht="11.25" hidden="false" customHeight="true" outlineLevel="0" collapsed="false">
      <c r="A1114" s="131" t="s">
        <v>465</v>
      </c>
      <c r="B1114" s="130"/>
      <c r="C1114" s="190" t="n">
        <v>28016</v>
      </c>
      <c r="D1114" s="190" t="n">
        <v>46965</v>
      </c>
      <c r="E1114" s="114"/>
      <c r="F1114" s="114"/>
      <c r="G1114" s="211"/>
      <c r="H1114" s="114"/>
    </row>
    <row r="1115" customFormat="false" ht="11.25" hidden="false" customHeight="true" outlineLevel="0" collapsed="false">
      <c r="A1115" s="44" t="s">
        <v>466</v>
      </c>
      <c r="B1115" s="93"/>
      <c r="C1115" s="188" t="n">
        <v>299058</v>
      </c>
      <c r="D1115" s="188" t="n">
        <v>392158</v>
      </c>
      <c r="E1115" s="114"/>
      <c r="F1115" s="114"/>
      <c r="G1115" s="211"/>
      <c r="H1115" s="114"/>
    </row>
    <row r="1116" customFormat="false" ht="12" hidden="false" customHeight="true" outlineLevel="0" collapsed="false">
      <c r="A1116" s="141" t="s">
        <v>607</v>
      </c>
      <c r="B1116" s="142"/>
      <c r="C1116" s="212"/>
    </row>
    <row r="1117" customFormat="false" ht="12" hidden="false" customHeight="true" outlineLevel="0" collapsed="false">
      <c r="A1117" s="75" t="s">
        <v>608</v>
      </c>
      <c r="B1117" s="7" t="s">
        <v>347</v>
      </c>
      <c r="C1117" s="7" t="s">
        <v>2</v>
      </c>
      <c r="D1117" s="7"/>
    </row>
    <row r="1118" customFormat="false" ht="12" hidden="false" customHeight="true" outlineLevel="0" collapsed="false">
      <c r="A1118" s="75"/>
      <c r="B1118" s="7"/>
      <c r="C1118" s="7" t="n">
        <v>2006</v>
      </c>
      <c r="D1118" s="7" t="n">
        <v>2005</v>
      </c>
    </row>
    <row r="1119" customFormat="false" ht="12" hidden="false" customHeight="true" outlineLevel="0" collapsed="false">
      <c r="A1119" s="96" t="s">
        <v>609</v>
      </c>
      <c r="B1119" s="172"/>
      <c r="C1119" s="22" t="n">
        <v>9000</v>
      </c>
      <c r="D1119" s="22" t="n">
        <v>9000</v>
      </c>
    </row>
    <row r="1120" customFormat="false" ht="12" hidden="false" customHeight="true" outlineLevel="0" collapsed="false">
      <c r="A1120" s="96" t="s">
        <v>610</v>
      </c>
      <c r="B1120" s="172"/>
      <c r="C1120" s="22" t="n">
        <v>582</v>
      </c>
      <c r="D1120" s="22" t="n">
        <v>3197</v>
      </c>
    </row>
    <row r="1121" customFormat="false" ht="12" hidden="false" customHeight="true" outlineLevel="0" collapsed="false">
      <c r="A1121" s="96" t="s">
        <v>438</v>
      </c>
      <c r="B1121" s="120" t="s">
        <v>439</v>
      </c>
      <c r="C1121" s="22" t="n">
        <v>200</v>
      </c>
      <c r="D1121" s="22" t="n">
        <v>980</v>
      </c>
    </row>
    <row r="1122" customFormat="false" ht="12" hidden="false" customHeight="true" outlineLevel="0" collapsed="false">
      <c r="A1122" s="96" t="s">
        <v>351</v>
      </c>
      <c r="B1122" s="109"/>
      <c r="C1122" s="22" t="n">
        <v>582</v>
      </c>
      <c r="D1122" s="22" t="n">
        <v>3197</v>
      </c>
    </row>
    <row r="1123" customFormat="false" ht="12" hidden="false" customHeight="true" outlineLevel="0" collapsed="false">
      <c r="A1123" s="10" t="s">
        <v>444</v>
      </c>
      <c r="B1123" s="143"/>
      <c r="C1123" s="22"/>
      <c r="D1123" s="22"/>
    </row>
    <row r="1124" customFormat="false" ht="12" hidden="false" customHeight="true" outlineLevel="0" collapsed="false">
      <c r="A1124" s="96" t="s">
        <v>611</v>
      </c>
      <c r="B1124" s="143"/>
      <c r="C1124" s="22" t="n">
        <v>9582</v>
      </c>
      <c r="D1124" s="22" t="n">
        <v>12197</v>
      </c>
    </row>
    <row r="1125" customFormat="false" ht="12" hidden="false" customHeight="true" outlineLevel="0" collapsed="false">
      <c r="A1125" s="168"/>
      <c r="B1125" s="125"/>
      <c r="C1125" s="62"/>
    </row>
    <row r="1126" customFormat="false" ht="12" hidden="false" customHeight="true" outlineLevel="0" collapsed="false">
      <c r="A1126" s="141" t="s">
        <v>612</v>
      </c>
      <c r="B1126" s="142"/>
      <c r="C1126" s="194"/>
    </row>
    <row r="1127" customFormat="false" ht="12" hidden="false" customHeight="true" outlineLevel="0" collapsed="false">
      <c r="A1127" s="44" t="s">
        <v>613</v>
      </c>
      <c r="B1127" s="7" t="s">
        <v>347</v>
      </c>
      <c r="C1127" s="7" t="s">
        <v>2</v>
      </c>
      <c r="D1127" s="7"/>
    </row>
    <row r="1128" customFormat="false" ht="12" hidden="false" customHeight="true" outlineLevel="0" collapsed="false">
      <c r="A1128" s="44"/>
      <c r="B1128" s="7"/>
      <c r="C1128" s="7" t="n">
        <v>2006</v>
      </c>
      <c r="D1128" s="7" t="n">
        <v>2005</v>
      </c>
    </row>
    <row r="1129" customFormat="false" ht="12" hidden="false" customHeight="true" outlineLevel="0" collapsed="false">
      <c r="A1129" s="96" t="s">
        <v>469</v>
      </c>
      <c r="B1129" s="172"/>
      <c r="C1129" s="22" t="n">
        <v>555078</v>
      </c>
      <c r="D1129" s="22" t="n">
        <v>493456</v>
      </c>
    </row>
    <row r="1130" customFormat="false" ht="12" hidden="false" customHeight="true" outlineLevel="0" collapsed="false">
      <c r="A1130" s="96" t="s">
        <v>470</v>
      </c>
      <c r="B1130" s="172"/>
      <c r="C1130" s="22" t="n">
        <v>1589694</v>
      </c>
      <c r="D1130" s="22" t="n">
        <v>1150153</v>
      </c>
    </row>
    <row r="1131" customFormat="false" ht="12" hidden="false" customHeight="true" outlineLevel="0" collapsed="false">
      <c r="A1131" s="96" t="s">
        <v>471</v>
      </c>
      <c r="B1131" s="120" t="s">
        <v>439</v>
      </c>
      <c r="C1131" s="22" t="n">
        <v>192861</v>
      </c>
      <c r="D1131" s="22" t="n">
        <v>219103</v>
      </c>
      <c r="J1131" s="41"/>
    </row>
    <row r="1132" customFormat="false" ht="12" hidden="false" customHeight="true" outlineLevel="0" collapsed="false">
      <c r="A1132" s="96" t="s">
        <v>351</v>
      </c>
      <c r="B1132" s="109"/>
      <c r="C1132" s="22" t="n">
        <v>561323</v>
      </c>
      <c r="D1132" s="22" t="n">
        <v>714562</v>
      </c>
      <c r="J1132" s="41"/>
    </row>
    <row r="1133" customFormat="false" ht="12" hidden="false" customHeight="true" outlineLevel="0" collapsed="false">
      <c r="A1133" s="96" t="s">
        <v>614</v>
      </c>
      <c r="B1133" s="120" t="s">
        <v>441</v>
      </c>
      <c r="C1133" s="22" t="n">
        <v>251271</v>
      </c>
      <c r="D1133" s="22" t="n">
        <v>100586</v>
      </c>
      <c r="J1133" s="41"/>
    </row>
    <row r="1134" customFormat="false" ht="12" hidden="false" customHeight="true" outlineLevel="0" collapsed="false">
      <c r="A1134" s="96" t="s">
        <v>351</v>
      </c>
      <c r="B1134" s="109"/>
      <c r="C1134" s="22" t="n">
        <v>962668</v>
      </c>
      <c r="D1134" s="22" t="n">
        <v>388241</v>
      </c>
      <c r="J1134" s="41"/>
    </row>
    <row r="1135" customFormat="false" ht="12" hidden="false" customHeight="true" outlineLevel="0" collapsed="false">
      <c r="A1135" s="96" t="s">
        <v>442</v>
      </c>
      <c r="B1135" s="120" t="s">
        <v>443</v>
      </c>
      <c r="C1135" s="22" t="n">
        <v>11514</v>
      </c>
      <c r="D1135" s="22" t="n">
        <v>8417</v>
      </c>
      <c r="J1135" s="41"/>
    </row>
    <row r="1136" s="42" customFormat="true" ht="12" hidden="false" customHeight="true" outlineLevel="0" collapsed="false">
      <c r="A1136" s="96" t="s">
        <v>351</v>
      </c>
      <c r="B1136" s="143"/>
      <c r="C1136" s="22" t="n">
        <v>65703</v>
      </c>
      <c r="D1136" s="22" t="n">
        <v>47350</v>
      </c>
      <c r="E1136" s="4"/>
      <c r="F1136" s="4"/>
      <c r="G1136" s="4"/>
      <c r="H1136" s="4"/>
      <c r="I1136" s="41"/>
      <c r="J1136" s="4"/>
      <c r="K1136" s="41"/>
      <c r="L1136" s="41"/>
      <c r="M1136" s="41"/>
      <c r="N1136" s="41"/>
      <c r="O1136" s="41"/>
      <c r="P1136" s="41"/>
      <c r="Q1136" s="41"/>
      <c r="R1136" s="41"/>
      <c r="S1136" s="41"/>
      <c r="T1136" s="41"/>
      <c r="U1136" s="41"/>
      <c r="V1136" s="41"/>
      <c r="W1136" s="41"/>
      <c r="X1136" s="41"/>
      <c r="Y1136" s="41"/>
      <c r="Z1136" s="41"/>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row>
    <row r="1137" customFormat="false" ht="12" hidden="false" customHeight="true" outlineLevel="0" collapsed="false">
      <c r="A1137" s="10" t="s">
        <v>444</v>
      </c>
      <c r="B1137" s="143"/>
      <c r="C1137" s="22"/>
      <c r="D1137" s="22"/>
    </row>
    <row r="1138" customFormat="false" ht="12" hidden="false" customHeight="true" outlineLevel="0" collapsed="false">
      <c r="A1138" s="96" t="s">
        <v>615</v>
      </c>
      <c r="B1138" s="143"/>
      <c r="C1138" s="22" t="n">
        <v>2144772</v>
      </c>
      <c r="D1138" s="22" t="n">
        <v>1643609</v>
      </c>
      <c r="E1138" s="213"/>
      <c r="F1138" s="213"/>
      <c r="G1138" s="213"/>
      <c r="H1138" s="213"/>
    </row>
    <row r="1139" customFormat="false" ht="12" hidden="false" customHeight="true" outlineLevel="0" collapsed="false">
      <c r="A1139" s="141" t="s">
        <v>616</v>
      </c>
      <c r="B1139" s="142"/>
      <c r="C1139" s="194"/>
      <c r="D1139" s="213"/>
      <c r="E1139" s="213"/>
      <c r="F1139" s="213"/>
      <c r="G1139" s="213"/>
      <c r="H1139" s="213"/>
    </row>
    <row r="1140" customFormat="false" ht="12" hidden="false" customHeight="true" outlineLevel="0" collapsed="false">
      <c r="A1140" s="37" t="s">
        <v>617</v>
      </c>
      <c r="B1140" s="37"/>
      <c r="C1140" s="7" t="s">
        <v>2</v>
      </c>
      <c r="D1140" s="7"/>
      <c r="E1140" s="213"/>
      <c r="F1140" s="213"/>
      <c r="G1140" s="213"/>
      <c r="H1140" s="213"/>
    </row>
    <row r="1141" customFormat="false" ht="12" hidden="false" customHeight="true" outlineLevel="0" collapsed="false">
      <c r="A1141" s="37"/>
      <c r="B1141" s="37"/>
      <c r="C1141" s="7" t="n">
        <v>2006</v>
      </c>
      <c r="D1141" s="7" t="n">
        <v>2005</v>
      </c>
      <c r="E1141" s="213"/>
      <c r="F1141" s="213"/>
      <c r="G1141" s="213"/>
      <c r="H1141" s="213"/>
    </row>
    <row r="1142" customFormat="false" ht="12" hidden="false" customHeight="true" outlineLevel="0" collapsed="false">
      <c r="A1142" s="44"/>
      <c r="B1142" s="93"/>
      <c r="C1142" s="22"/>
      <c r="D1142" s="214"/>
      <c r="E1142" s="213"/>
      <c r="F1142" s="213"/>
      <c r="G1142" s="213"/>
      <c r="H1142" s="213"/>
    </row>
    <row r="1143" customFormat="false" ht="12" hidden="false" customHeight="true" outlineLevel="0" collapsed="false">
      <c r="A1143" s="44" t="s">
        <v>618</v>
      </c>
      <c r="B1143" s="93"/>
      <c r="C1143" s="22"/>
      <c r="D1143" s="59"/>
    </row>
    <row r="1144" customFormat="false" ht="12" hidden="false" customHeight="true" outlineLevel="0" collapsed="false">
      <c r="A1144" s="102"/>
      <c r="B1144" s="140"/>
      <c r="C1144" s="62"/>
    </row>
    <row r="1145" s="42" customFormat="true" ht="12" hidden="false" customHeight="true" outlineLevel="0" collapsed="false">
      <c r="A1145" s="141" t="s">
        <v>619</v>
      </c>
      <c r="B1145" s="142"/>
      <c r="C1145" s="215"/>
      <c r="D1145" s="4"/>
      <c r="E1145" s="4"/>
      <c r="F1145" s="4"/>
      <c r="G1145" s="4"/>
      <c r="H1145" s="4"/>
      <c r="I1145" s="41"/>
      <c r="J1145" s="82"/>
      <c r="K1145" s="41"/>
      <c r="L1145" s="41"/>
      <c r="M1145" s="41"/>
      <c r="N1145" s="41"/>
      <c r="O1145" s="41"/>
      <c r="P1145" s="41"/>
      <c r="Q1145" s="41"/>
      <c r="R1145" s="41"/>
      <c r="S1145" s="41"/>
      <c r="T1145" s="41"/>
      <c r="U1145" s="41"/>
      <c r="V1145" s="41"/>
      <c r="W1145" s="41"/>
      <c r="X1145" s="41"/>
      <c r="Y1145" s="41"/>
      <c r="Z1145" s="41"/>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row>
    <row r="1146" s="42" customFormat="true" ht="12" hidden="false" customHeight="true" outlineLevel="0" collapsed="false">
      <c r="A1146" s="44" t="s">
        <v>620</v>
      </c>
      <c r="B1146" s="7" t="s">
        <v>347</v>
      </c>
      <c r="C1146" s="7" t="s">
        <v>2</v>
      </c>
      <c r="D1146" s="7"/>
      <c r="E1146" s="4"/>
      <c r="F1146" s="4"/>
      <c r="G1146" s="4"/>
      <c r="H1146" s="4"/>
      <c r="I1146" s="41"/>
      <c r="J1146" s="82"/>
      <c r="K1146" s="41"/>
      <c r="L1146" s="41"/>
      <c r="M1146" s="41"/>
      <c r="N1146" s="41"/>
      <c r="O1146" s="41"/>
      <c r="P1146" s="41"/>
      <c r="Q1146" s="41"/>
      <c r="R1146" s="41"/>
      <c r="S1146" s="41"/>
      <c r="T1146" s="41"/>
      <c r="U1146" s="41"/>
      <c r="V1146" s="41"/>
      <c r="W1146" s="41"/>
      <c r="X1146" s="41"/>
      <c r="Y1146" s="41"/>
      <c r="Z1146" s="41"/>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row>
    <row r="1147" s="83" customFormat="true" ht="12" hidden="false" customHeight="true" outlineLevel="0" collapsed="false">
      <c r="A1147" s="44"/>
      <c r="B1147" s="7"/>
      <c r="C1147" s="7" t="n">
        <v>2006</v>
      </c>
      <c r="D1147" s="7" t="n">
        <v>2005</v>
      </c>
      <c r="E1147" s="4"/>
      <c r="F1147" s="4"/>
      <c r="G1147" s="4"/>
      <c r="H1147" s="4"/>
      <c r="I1147" s="82"/>
      <c r="J1147" s="4"/>
      <c r="K1147" s="82"/>
      <c r="L1147" s="82"/>
      <c r="M1147" s="82"/>
      <c r="N1147" s="82"/>
      <c r="O1147" s="82"/>
      <c r="P1147" s="82"/>
      <c r="Q1147" s="82"/>
      <c r="R1147" s="82"/>
      <c r="S1147" s="82"/>
      <c r="T1147" s="82"/>
      <c r="U1147" s="82"/>
      <c r="V1147" s="82"/>
      <c r="W1147" s="82"/>
      <c r="X1147" s="82"/>
      <c r="Y1147" s="82"/>
      <c r="Z1147" s="82"/>
      <c r="AA1147" s="82"/>
      <c r="AB1147" s="82"/>
      <c r="AC1147" s="82"/>
      <c r="AD1147" s="82"/>
      <c r="AE1147" s="82"/>
      <c r="AF1147" s="82"/>
      <c r="AG1147" s="82"/>
      <c r="AH1147" s="82"/>
      <c r="AI1147" s="82"/>
      <c r="AJ1147" s="82"/>
      <c r="AK1147" s="82"/>
      <c r="AL1147" s="82"/>
      <c r="AM1147" s="82"/>
      <c r="AN1147" s="82"/>
      <c r="AO1147" s="82"/>
      <c r="AP1147" s="82"/>
      <c r="AQ1147" s="82"/>
      <c r="AR1147" s="82"/>
      <c r="AS1147" s="82"/>
      <c r="AT1147" s="82"/>
      <c r="AU1147" s="82"/>
      <c r="AV1147" s="82"/>
      <c r="AW1147" s="82"/>
      <c r="AX1147" s="82"/>
      <c r="AY1147" s="82"/>
      <c r="AZ1147" s="82"/>
      <c r="BA1147" s="82"/>
      <c r="BB1147" s="82"/>
      <c r="BC1147" s="82"/>
      <c r="BD1147" s="82"/>
      <c r="BE1147" s="82"/>
      <c r="BF1147" s="82"/>
      <c r="BG1147" s="82"/>
      <c r="BH1147" s="82"/>
      <c r="BI1147" s="82"/>
      <c r="BJ1147" s="82"/>
      <c r="BK1147" s="82"/>
      <c r="BL1147" s="82"/>
      <c r="BM1147" s="82"/>
      <c r="BN1147" s="82"/>
      <c r="BO1147" s="82"/>
      <c r="BP1147" s="82"/>
      <c r="BQ1147" s="82"/>
      <c r="BR1147" s="82"/>
      <c r="BS1147" s="82"/>
      <c r="BT1147" s="82"/>
      <c r="BU1147" s="82"/>
      <c r="BV1147" s="82"/>
      <c r="BW1147" s="82"/>
      <c r="BX1147" s="82"/>
      <c r="BY1147" s="82"/>
      <c r="BZ1147" s="82"/>
      <c r="CA1147" s="82"/>
      <c r="CB1147" s="82"/>
      <c r="CC1147" s="82"/>
      <c r="CD1147" s="82"/>
      <c r="CE1147" s="82"/>
      <c r="CF1147" s="82"/>
      <c r="CG1147" s="82"/>
      <c r="CH1147" s="82"/>
      <c r="CI1147" s="82"/>
      <c r="CJ1147" s="82"/>
      <c r="CK1147" s="82"/>
      <c r="CL1147" s="82"/>
      <c r="CM1147" s="82"/>
      <c r="CN1147" s="82"/>
      <c r="CO1147" s="82"/>
      <c r="CP1147" s="82"/>
      <c r="CQ1147" s="82"/>
      <c r="CR1147" s="82"/>
      <c r="CS1147" s="82"/>
      <c r="CT1147" s="82"/>
      <c r="CU1147" s="82"/>
      <c r="CV1147" s="82"/>
      <c r="CW1147" s="82"/>
      <c r="CX1147" s="82"/>
      <c r="CY1147" s="82"/>
      <c r="CZ1147" s="82"/>
      <c r="DA1147" s="82"/>
      <c r="DB1147" s="82"/>
      <c r="DC1147" s="82"/>
      <c r="DD1147" s="82"/>
      <c r="DE1147" s="82"/>
    </row>
    <row r="1148" customFormat="false" ht="12" hidden="false" customHeight="true" outlineLevel="0" collapsed="false">
      <c r="A1148" s="96" t="s">
        <v>469</v>
      </c>
      <c r="B1148" s="172"/>
      <c r="C1148" s="22"/>
      <c r="D1148" s="59"/>
    </row>
    <row r="1149" customFormat="false" ht="12" hidden="false" customHeight="true" outlineLevel="0" collapsed="false">
      <c r="A1149" s="96" t="s">
        <v>470</v>
      </c>
      <c r="B1149" s="172"/>
      <c r="C1149" s="22"/>
      <c r="D1149" s="59"/>
    </row>
    <row r="1150" customFormat="false" ht="12" hidden="false" customHeight="true" outlineLevel="0" collapsed="false">
      <c r="A1150" s="96" t="s">
        <v>621</v>
      </c>
      <c r="B1150" s="120"/>
      <c r="C1150" s="22"/>
      <c r="D1150" s="59"/>
    </row>
    <row r="1151" customFormat="false" ht="12" hidden="false" customHeight="true" outlineLevel="0" collapsed="false">
      <c r="A1151" s="96" t="s">
        <v>351</v>
      </c>
      <c r="B1151" s="109"/>
      <c r="C1151" s="22"/>
      <c r="D1151" s="59"/>
    </row>
    <row r="1152" customFormat="false" ht="12" hidden="false" customHeight="true" outlineLevel="0" collapsed="false">
      <c r="A1152" s="10" t="s">
        <v>444</v>
      </c>
      <c r="B1152" s="143"/>
      <c r="C1152" s="22"/>
      <c r="D1152" s="214"/>
      <c r="E1152" s="213"/>
      <c r="F1152" s="213"/>
      <c r="G1152" s="213"/>
      <c r="H1152" s="213"/>
    </row>
    <row r="1153" customFormat="false" ht="12" hidden="false" customHeight="true" outlineLevel="0" collapsed="false">
      <c r="A1153" s="44" t="s">
        <v>618</v>
      </c>
      <c r="B1153" s="143"/>
      <c r="C1153" s="22"/>
      <c r="D1153" s="59"/>
    </row>
    <row r="1154" customFormat="false" ht="12" hidden="false" customHeight="true" outlineLevel="0" collapsed="false">
      <c r="A1154" s="102"/>
      <c r="B1154" s="140"/>
      <c r="C1154" s="62"/>
    </row>
    <row r="1155" customFormat="false" ht="12" hidden="false" customHeight="true" outlineLevel="0" collapsed="false">
      <c r="A1155" s="141" t="s">
        <v>622</v>
      </c>
      <c r="B1155" s="142"/>
      <c r="C1155" s="194"/>
      <c r="J1155" s="213"/>
    </row>
    <row r="1156" customFormat="false" ht="12" hidden="false" customHeight="true" outlineLevel="0" collapsed="false">
      <c r="A1156" s="37" t="s">
        <v>623</v>
      </c>
      <c r="B1156" s="37"/>
      <c r="C1156" s="7" t="s">
        <v>2</v>
      </c>
      <c r="D1156" s="7"/>
      <c r="J1156" s="213"/>
    </row>
    <row r="1157" customFormat="false" ht="12" hidden="false" customHeight="true" outlineLevel="0" collapsed="false">
      <c r="A1157" s="37"/>
      <c r="B1157" s="37"/>
      <c r="C1157" s="7" t="n">
        <v>2006</v>
      </c>
      <c r="D1157" s="7" t="n">
        <v>2005</v>
      </c>
      <c r="J1157" s="213"/>
    </row>
    <row r="1158" customFormat="false" ht="12" hidden="false" customHeight="true" outlineLevel="0" collapsed="false">
      <c r="A1158" s="44" t="s">
        <v>511</v>
      </c>
      <c r="B1158" s="130"/>
      <c r="C1158" s="22" t="n">
        <v>4956</v>
      </c>
      <c r="D1158" s="22" t="n">
        <v>5228</v>
      </c>
      <c r="J1158" s="213"/>
    </row>
    <row r="1159" customFormat="false" ht="12" hidden="false" customHeight="true" outlineLevel="0" collapsed="false">
      <c r="A1159" s="44" t="s">
        <v>512</v>
      </c>
      <c r="B1159" s="130"/>
      <c r="C1159" s="22" t="n">
        <v>2723</v>
      </c>
      <c r="D1159" s="22" t="n">
        <v>2726</v>
      </c>
      <c r="J1159" s="213"/>
    </row>
    <row r="1160" customFormat="false" ht="12" hidden="false" customHeight="true" outlineLevel="0" collapsed="false">
      <c r="A1160" s="44" t="s">
        <v>624</v>
      </c>
      <c r="B1160" s="130"/>
      <c r="C1160" s="22" t="n">
        <v>1803</v>
      </c>
      <c r="D1160" s="22" t="n">
        <v>1705</v>
      </c>
      <c r="J1160" s="213"/>
    </row>
    <row r="1161" customFormat="false" ht="12" hidden="false" customHeight="true" outlineLevel="0" collapsed="false">
      <c r="A1161" s="44" t="s">
        <v>494</v>
      </c>
      <c r="B1161" s="130"/>
      <c r="C1161" s="22" t="n">
        <v>430</v>
      </c>
      <c r="D1161" s="22" t="n">
        <v>797</v>
      </c>
      <c r="J1161" s="213"/>
    </row>
    <row r="1162" s="216" customFormat="true" ht="12" hidden="false" customHeight="true" outlineLevel="0" collapsed="false">
      <c r="A1162" s="44" t="s">
        <v>513</v>
      </c>
      <c r="B1162" s="130"/>
      <c r="C1162" s="22"/>
      <c r="D1162" s="22"/>
      <c r="E1162" s="4"/>
      <c r="F1162" s="4"/>
      <c r="G1162" s="4"/>
      <c r="H1162" s="4"/>
      <c r="I1162" s="213"/>
      <c r="J1162" s="4"/>
      <c r="K1162" s="213"/>
      <c r="L1162" s="213"/>
      <c r="M1162" s="213"/>
      <c r="N1162" s="213"/>
      <c r="O1162" s="213"/>
      <c r="P1162" s="213"/>
      <c r="Q1162" s="213"/>
      <c r="R1162" s="213"/>
      <c r="S1162" s="213"/>
      <c r="T1162" s="213"/>
      <c r="U1162" s="213"/>
      <c r="V1162" s="213"/>
      <c r="W1162" s="213"/>
      <c r="X1162" s="213"/>
      <c r="Y1162" s="213"/>
      <c r="Z1162" s="213"/>
      <c r="AA1162" s="213"/>
      <c r="AB1162" s="213"/>
      <c r="AC1162" s="213"/>
      <c r="AD1162" s="213"/>
      <c r="AE1162" s="213"/>
      <c r="AF1162" s="213"/>
      <c r="AG1162" s="213"/>
      <c r="AH1162" s="213"/>
      <c r="AI1162" s="213"/>
      <c r="AJ1162" s="213"/>
      <c r="AK1162" s="213"/>
      <c r="AL1162" s="213"/>
      <c r="AM1162" s="213"/>
      <c r="AN1162" s="213"/>
      <c r="AO1162" s="213"/>
      <c r="AP1162" s="213"/>
      <c r="AQ1162" s="213"/>
      <c r="AR1162" s="213"/>
      <c r="AS1162" s="213"/>
      <c r="AT1162" s="213"/>
      <c r="AU1162" s="213"/>
      <c r="AV1162" s="213"/>
      <c r="AW1162" s="213"/>
      <c r="AX1162" s="213"/>
      <c r="AY1162" s="213"/>
      <c r="AZ1162" s="213"/>
      <c r="BA1162" s="213"/>
      <c r="BB1162" s="213"/>
      <c r="BC1162" s="213"/>
      <c r="BD1162" s="213"/>
      <c r="BE1162" s="213"/>
      <c r="BF1162" s="213"/>
      <c r="BG1162" s="213"/>
      <c r="BH1162" s="213"/>
      <c r="BI1162" s="213"/>
      <c r="BJ1162" s="213"/>
      <c r="BK1162" s="213"/>
      <c r="BL1162" s="213"/>
      <c r="BM1162" s="213"/>
      <c r="BN1162" s="213"/>
      <c r="BO1162" s="213"/>
      <c r="BP1162" s="213"/>
      <c r="BQ1162" s="213"/>
      <c r="BR1162" s="213"/>
      <c r="BS1162" s="213"/>
      <c r="BT1162" s="213"/>
      <c r="BU1162" s="213"/>
      <c r="BV1162" s="213"/>
      <c r="BW1162" s="213"/>
      <c r="BX1162" s="213"/>
      <c r="BY1162" s="213"/>
      <c r="BZ1162" s="213"/>
      <c r="CA1162" s="213"/>
      <c r="CB1162" s="213"/>
      <c r="CC1162" s="213"/>
      <c r="CD1162" s="213"/>
      <c r="CE1162" s="213"/>
      <c r="CF1162" s="213"/>
      <c r="CG1162" s="213"/>
      <c r="CH1162" s="213"/>
      <c r="CI1162" s="213"/>
      <c r="CJ1162" s="213"/>
      <c r="CK1162" s="213"/>
      <c r="CL1162" s="213"/>
      <c r="CM1162" s="213"/>
      <c r="CN1162" s="213"/>
      <c r="CO1162" s="213"/>
      <c r="CP1162" s="213"/>
      <c r="CQ1162" s="213"/>
      <c r="CR1162" s="213"/>
      <c r="CS1162" s="213"/>
      <c r="CT1162" s="213"/>
      <c r="CU1162" s="213"/>
      <c r="CV1162" s="213"/>
      <c r="CW1162" s="213"/>
      <c r="CX1162" s="213"/>
      <c r="CY1162" s="213"/>
      <c r="CZ1162" s="213"/>
      <c r="DA1162" s="213"/>
      <c r="DB1162" s="213"/>
      <c r="DC1162" s="213"/>
      <c r="DD1162" s="213"/>
      <c r="DE1162" s="213"/>
    </row>
    <row r="1163" customFormat="false" ht="12" hidden="false" customHeight="true" outlineLevel="0" collapsed="false">
      <c r="A1163" s="44" t="s">
        <v>625</v>
      </c>
      <c r="B1163" s="93"/>
      <c r="C1163" s="22" t="n">
        <v>4956</v>
      </c>
      <c r="D1163" s="22" t="n">
        <v>5228</v>
      </c>
    </row>
    <row r="1164" customFormat="false" ht="12" hidden="false" customHeight="true" outlineLevel="0" collapsed="false">
      <c r="A1164" s="134"/>
      <c r="B1164" s="9"/>
    </row>
    <row r="1165" customFormat="false" ht="12" hidden="false" customHeight="true" outlineLevel="0" collapsed="false">
      <c r="A1165" s="8" t="s">
        <v>626</v>
      </c>
      <c r="B1165" s="9"/>
      <c r="C1165" s="51"/>
    </row>
    <row r="1166" customFormat="false" ht="12" hidden="false" customHeight="true" outlineLevel="0" collapsed="false">
      <c r="A1166" s="8" t="s">
        <v>627</v>
      </c>
      <c r="B1166" s="9"/>
      <c r="C1166" s="51"/>
    </row>
    <row r="1167" customFormat="false" ht="12" hidden="false" customHeight="true" outlineLevel="0" collapsed="false">
      <c r="B1167" s="9"/>
      <c r="C1167" s="51"/>
    </row>
    <row r="1168" customFormat="false" ht="12.75" hidden="false" customHeight="false" outlineLevel="0" collapsed="false">
      <c r="A1168" s="8"/>
      <c r="B1168" s="9"/>
      <c r="C1168" s="51"/>
    </row>
    <row r="1169" customFormat="false" ht="12.75" hidden="false" customHeight="false" outlineLevel="0" collapsed="false">
      <c r="A1169" s="8"/>
      <c r="B1169" s="9"/>
      <c r="C1169" s="51"/>
    </row>
    <row r="1170" customFormat="false" ht="12.75" hidden="false" customHeight="false" outlineLevel="0" collapsed="false">
      <c r="A1170" s="8"/>
      <c r="B1170" s="9"/>
      <c r="C1170" s="51"/>
    </row>
    <row r="1171" customFormat="false" ht="12.75" hidden="false" customHeight="false" outlineLevel="0" collapsed="false">
      <c r="A1171" s="8"/>
      <c r="B1171" s="9"/>
      <c r="C1171" s="51"/>
    </row>
    <row r="1172" customFormat="false" ht="12.75" hidden="false" customHeight="false" outlineLevel="0" collapsed="false">
      <c r="A1172" s="8"/>
      <c r="B1172" s="9"/>
      <c r="C1172" s="51"/>
    </row>
    <row r="1173" customFormat="false" ht="12.75" hidden="false" customHeight="false" outlineLevel="0" collapsed="false">
      <c r="A1173" s="8"/>
      <c r="B1173" s="9"/>
      <c r="C1173" s="51"/>
    </row>
    <row r="1174" customFormat="false" ht="12.75" hidden="false" customHeight="false" outlineLevel="0" collapsed="false">
      <c r="A1174" s="8"/>
      <c r="B1174" s="9"/>
      <c r="C1174" s="51"/>
    </row>
    <row r="1175" customFormat="false" ht="12.75" hidden="false" customHeight="false" outlineLevel="0" collapsed="false">
      <c r="A1175" s="8"/>
      <c r="B1175" s="9"/>
      <c r="C1175" s="51"/>
    </row>
    <row r="1176" customFormat="false" ht="12.75" hidden="false" customHeight="false" outlineLevel="0" collapsed="false">
      <c r="A1176" s="8"/>
      <c r="B1176" s="9"/>
      <c r="C1176" s="51"/>
    </row>
    <row r="1177" customFormat="false" ht="13.5" hidden="false" customHeight="true" outlineLevel="0" collapsed="false">
      <c r="A1177" s="8"/>
      <c r="B1177" s="9"/>
      <c r="C1177" s="51"/>
    </row>
    <row r="1178" customFormat="false" ht="25.5" hidden="false" customHeight="true" outlineLevel="0" collapsed="false">
      <c r="A1178" s="8"/>
      <c r="B1178" s="9"/>
      <c r="C1178" s="51"/>
    </row>
    <row r="1179" customFormat="false" ht="12.75" hidden="false" customHeight="false" outlineLevel="0" collapsed="false">
      <c r="A1179" s="8" t="s">
        <v>628</v>
      </c>
      <c r="B1179" s="9"/>
      <c r="C1179" s="51"/>
    </row>
    <row r="1180" customFormat="false" ht="12.75" hidden="false" customHeight="false" outlineLevel="0" collapsed="false">
      <c r="A1180" s="8"/>
      <c r="B1180" s="9"/>
      <c r="C1180" s="51"/>
    </row>
    <row r="1181" customFormat="false" ht="12.75" hidden="false" customHeight="false" outlineLevel="0" collapsed="false">
      <c r="A1181" s="8"/>
      <c r="B1181" s="9"/>
      <c r="C1181" s="51"/>
    </row>
    <row r="1182" customFormat="false" ht="12.75" hidden="false" customHeight="false" outlineLevel="0" collapsed="false">
      <c r="A1182" s="8"/>
      <c r="B1182" s="91"/>
      <c r="C1182" s="217"/>
      <c r="D1182" s="82"/>
      <c r="E1182" s="82"/>
      <c r="F1182" s="82"/>
      <c r="G1182" s="82"/>
      <c r="H1182" s="82"/>
    </row>
    <row r="1183" customFormat="false" ht="12.75" hidden="false" customHeight="false" outlineLevel="0" collapsed="false">
      <c r="A1183" s="134"/>
      <c r="B1183" s="9"/>
      <c r="C1183" s="218"/>
    </row>
    <row r="1184" customFormat="false" ht="12.75" hidden="false" customHeight="false" outlineLevel="0" collapsed="false">
      <c r="A1184" s="134"/>
      <c r="B1184" s="9"/>
      <c r="C1184" s="218"/>
    </row>
    <row r="1185" customFormat="false" ht="12.75" hidden="false" customHeight="false" outlineLevel="0" collapsed="false">
      <c r="A1185" s="134"/>
      <c r="B1185" s="9"/>
      <c r="C1185" s="218"/>
    </row>
    <row r="1186" customFormat="false" ht="12.75" hidden="false" customHeight="false" outlineLevel="0" collapsed="false">
      <c r="A1186" s="134"/>
      <c r="B1186" s="9"/>
      <c r="C1186" s="219"/>
    </row>
    <row r="1187" customFormat="false" ht="12.75" hidden="false" customHeight="true" outlineLevel="0" collapsed="false">
      <c r="A1187" s="134"/>
      <c r="B1187" s="134"/>
      <c r="C1187" s="134"/>
    </row>
    <row r="1188" customFormat="false" ht="12.75" hidden="false" customHeight="false" outlineLevel="0" collapsed="false">
      <c r="A1188" s="134"/>
      <c r="B1188" s="9"/>
      <c r="C1188" s="219"/>
    </row>
    <row r="1189" customFormat="false" ht="26.25" hidden="false" customHeight="true" outlineLevel="0" collapsed="false">
      <c r="A1189" s="134"/>
      <c r="B1189" s="9"/>
      <c r="C1189" s="220"/>
    </row>
    <row r="1190" customFormat="false" ht="24.75" hidden="false" customHeight="true" outlineLevel="0" collapsed="false">
      <c r="A1190" s="85"/>
      <c r="B1190" s="85"/>
      <c r="C1190" s="85"/>
      <c r="D1190" s="85"/>
    </row>
    <row r="1191" customFormat="false" ht="13.5" hidden="false" customHeight="true" outlineLevel="0" collapsed="false">
      <c r="A1191" s="8"/>
      <c r="B1191" s="50"/>
      <c r="C1191" s="51"/>
    </row>
    <row r="1192" customFormat="false" ht="26.25" hidden="false" customHeight="true" outlineLevel="0" collapsed="false">
      <c r="A1192" s="221" t="s">
        <v>629</v>
      </c>
      <c r="B1192" s="221"/>
      <c r="C1192" s="221"/>
      <c r="D1192" s="221"/>
    </row>
    <row r="1193" customFormat="false" ht="22.5" hidden="false" customHeight="true" outlineLevel="0" collapsed="false"/>
    <row r="1194" customFormat="false" ht="44.25" hidden="false" customHeight="true" outlineLevel="0" collapsed="false">
      <c r="A1194" s="222"/>
      <c r="B1194" s="222"/>
      <c r="C1194" s="222"/>
      <c r="D1194" s="222"/>
    </row>
    <row r="1195" customFormat="false" ht="9.75" hidden="false" customHeight="true" outlineLevel="0" collapsed="false">
      <c r="A1195" s="223"/>
      <c r="B1195" s="224"/>
      <c r="C1195" s="224"/>
    </row>
    <row r="1196" customFormat="false" ht="77.25" hidden="false" customHeight="true" outlineLevel="0" collapsed="false">
      <c r="A1196" s="225"/>
      <c r="B1196" s="225"/>
      <c r="C1196" s="225"/>
      <c r="D1196" s="225"/>
    </row>
    <row r="1197" customFormat="false" ht="7.5" hidden="false" customHeight="true" outlineLevel="0" collapsed="false">
      <c r="A1197" s="134"/>
      <c r="B1197" s="134"/>
      <c r="C1197" s="134"/>
    </row>
    <row r="1198" customFormat="false" ht="139.5" hidden="false" customHeight="true" outlineLevel="0" collapsed="false">
      <c r="A1198" s="226"/>
      <c r="B1198" s="226"/>
      <c r="C1198" s="226"/>
      <c r="D1198" s="226"/>
    </row>
    <row r="1199" s="216" customFormat="true" ht="12.75" hidden="false" customHeight="false" outlineLevel="0" collapsed="false">
      <c r="A1199" s="8" t="s">
        <v>630</v>
      </c>
      <c r="B1199" s="9"/>
      <c r="C1199" s="51"/>
      <c r="D1199" s="4"/>
      <c r="E1199" s="4"/>
      <c r="F1199" s="4"/>
      <c r="G1199" s="4"/>
      <c r="H1199" s="4"/>
      <c r="I1199" s="213"/>
      <c r="J1199" s="4"/>
      <c r="K1199" s="213"/>
      <c r="L1199" s="213"/>
      <c r="M1199" s="213"/>
      <c r="N1199" s="213"/>
      <c r="O1199" s="213"/>
      <c r="P1199" s="213"/>
      <c r="Q1199" s="213"/>
      <c r="R1199" s="213"/>
      <c r="S1199" s="213"/>
      <c r="T1199" s="213"/>
      <c r="U1199" s="213"/>
      <c r="V1199" s="213"/>
      <c r="W1199" s="213"/>
      <c r="X1199" s="213"/>
      <c r="Y1199" s="213"/>
      <c r="Z1199" s="213"/>
      <c r="AA1199" s="213"/>
      <c r="AB1199" s="213"/>
      <c r="AC1199" s="213"/>
      <c r="AD1199" s="213"/>
      <c r="AE1199" s="213"/>
      <c r="AF1199" s="213"/>
      <c r="AG1199" s="213"/>
      <c r="AH1199" s="213"/>
      <c r="AI1199" s="213"/>
      <c r="AJ1199" s="213"/>
      <c r="AK1199" s="213"/>
      <c r="AL1199" s="213"/>
      <c r="AM1199" s="213"/>
      <c r="AN1199" s="213"/>
      <c r="AO1199" s="213"/>
      <c r="AP1199" s="213"/>
      <c r="AQ1199" s="213"/>
      <c r="AR1199" s="213"/>
      <c r="AS1199" s="213"/>
      <c r="AT1199" s="213"/>
      <c r="AU1199" s="213"/>
      <c r="AV1199" s="213"/>
      <c r="AW1199" s="213"/>
      <c r="AX1199" s="213"/>
      <c r="AY1199" s="213"/>
      <c r="AZ1199" s="213"/>
      <c r="BA1199" s="213"/>
      <c r="BB1199" s="213"/>
      <c r="BC1199" s="213"/>
      <c r="BD1199" s="213"/>
      <c r="BE1199" s="213"/>
      <c r="BF1199" s="213"/>
      <c r="BG1199" s="213"/>
      <c r="BH1199" s="213"/>
      <c r="BI1199" s="213"/>
      <c r="BJ1199" s="213"/>
      <c r="BK1199" s="213"/>
      <c r="BL1199" s="213"/>
      <c r="BM1199" s="213"/>
      <c r="BN1199" s="213"/>
      <c r="BO1199" s="213"/>
      <c r="BP1199" s="213"/>
      <c r="BQ1199" s="213"/>
      <c r="BR1199" s="213"/>
      <c r="BS1199" s="213"/>
      <c r="BT1199" s="213"/>
      <c r="BU1199" s="213"/>
      <c r="BV1199" s="213"/>
      <c r="BW1199" s="213"/>
      <c r="BX1199" s="213"/>
      <c r="BY1199" s="213"/>
      <c r="BZ1199" s="213"/>
      <c r="CA1199" s="213"/>
      <c r="CB1199" s="213"/>
      <c r="CC1199" s="213"/>
      <c r="CD1199" s="213"/>
      <c r="CE1199" s="213"/>
      <c r="CF1199" s="213"/>
      <c r="CG1199" s="213"/>
      <c r="CH1199" s="213"/>
      <c r="CI1199" s="213"/>
      <c r="CJ1199" s="213"/>
      <c r="CK1199" s="213"/>
      <c r="CL1199" s="213"/>
      <c r="CM1199" s="213"/>
      <c r="CN1199" s="213"/>
      <c r="CO1199" s="213"/>
      <c r="CP1199" s="213"/>
      <c r="CQ1199" s="213"/>
      <c r="CR1199" s="213"/>
      <c r="CS1199" s="213"/>
      <c r="CT1199" s="213"/>
      <c r="CU1199" s="213"/>
      <c r="CV1199" s="213"/>
      <c r="CW1199" s="213"/>
      <c r="CX1199" s="213"/>
      <c r="CY1199" s="213"/>
      <c r="CZ1199" s="213"/>
      <c r="DA1199" s="213"/>
      <c r="DB1199" s="213"/>
      <c r="DC1199" s="213"/>
      <c r="DD1199" s="213"/>
      <c r="DE1199" s="213"/>
    </row>
    <row r="1200" customFormat="false" ht="12.75" hidden="false" customHeight="false" outlineLevel="0" collapsed="false">
      <c r="A1200" s="8"/>
      <c r="B1200" s="91"/>
      <c r="C1200" s="217"/>
    </row>
    <row r="1201" customFormat="false" ht="12.75" hidden="false" customHeight="true" outlineLevel="0" collapsed="false">
      <c r="A1201" s="134"/>
      <c r="B1201" s="9"/>
      <c r="C1201" s="218"/>
    </row>
    <row r="1202" customFormat="false" ht="12.75" hidden="false" customHeight="false" outlineLevel="0" collapsed="false">
      <c r="A1202" s="134"/>
      <c r="B1202" s="9"/>
      <c r="C1202" s="219"/>
    </row>
    <row r="1203" customFormat="false" ht="12.75" hidden="false" customHeight="false" outlineLevel="0" collapsed="false">
      <c r="A1203" s="23"/>
      <c r="B1203" s="9"/>
      <c r="C1203" s="218"/>
    </row>
    <row r="1204" customFormat="false" ht="20.25" hidden="false" customHeight="true" outlineLevel="0" collapsed="false">
      <c r="A1204" s="23"/>
      <c r="B1204" s="9"/>
      <c r="C1204" s="218"/>
    </row>
    <row r="1205" customFormat="false" ht="12.75" hidden="false" customHeight="false" outlineLevel="0" collapsed="false">
      <c r="A1205" s="23"/>
      <c r="B1205" s="9"/>
      <c r="C1205" s="218"/>
    </row>
    <row r="1206" customFormat="false" ht="12.75" hidden="false" customHeight="false" outlineLevel="0" collapsed="false">
      <c r="A1206" s="23" t="s">
        <v>631</v>
      </c>
      <c r="B1206" s="9"/>
      <c r="C1206" s="218"/>
    </row>
    <row r="1207" customFormat="false" ht="12.75" hidden="false" customHeight="false" outlineLevel="0" collapsed="false">
      <c r="A1207" s="23"/>
      <c r="B1207" s="9"/>
      <c r="C1207" s="218"/>
    </row>
    <row r="1208" customFormat="false" ht="12.75" hidden="false" customHeight="false" outlineLevel="0" collapsed="false">
      <c r="A1208" s="23"/>
      <c r="B1208" s="9"/>
      <c r="C1208" s="218"/>
    </row>
    <row r="1209" customFormat="false" ht="12.75" hidden="false" customHeight="false" outlineLevel="0" collapsed="false">
      <c r="A1209" s="23"/>
      <c r="B1209" s="9"/>
      <c r="C1209" s="218"/>
    </row>
    <row r="1210" customFormat="false" ht="12.75" hidden="false" customHeight="false" outlineLevel="0" collapsed="false">
      <c r="A1210" s="23"/>
      <c r="B1210" s="9"/>
      <c r="C1210" s="218"/>
    </row>
    <row r="1211" customFormat="false" ht="12.75" hidden="false" customHeight="false" outlineLevel="0" collapsed="false">
      <c r="A1211" s="23"/>
      <c r="B1211" s="9"/>
      <c r="C1211" s="218"/>
    </row>
    <row r="1212" customFormat="false" ht="12.75" hidden="false" customHeight="false" outlineLevel="0" collapsed="false">
      <c r="A1212" s="23"/>
      <c r="B1212" s="9"/>
      <c r="C1212" s="218"/>
    </row>
    <row r="1213" customFormat="false" ht="7.5" hidden="false" customHeight="true" outlineLevel="0" collapsed="false">
      <c r="A1213" s="23"/>
      <c r="B1213" s="9"/>
      <c r="C1213" s="218"/>
    </row>
    <row r="1214" customFormat="false" ht="12" hidden="false" customHeight="true" outlineLevel="0" collapsed="false">
      <c r="A1214" s="8" t="s">
        <v>632</v>
      </c>
      <c r="B1214" s="9"/>
      <c r="C1214" s="8"/>
      <c r="D1214" s="41"/>
      <c r="E1214" s="41"/>
      <c r="F1214" s="41"/>
      <c r="G1214" s="41"/>
      <c r="H1214" s="41"/>
    </row>
    <row r="1215" customFormat="false" ht="12" hidden="false" customHeight="true" outlineLevel="0" collapsed="false">
      <c r="A1215" s="5" t="s">
        <v>633</v>
      </c>
      <c r="B1215" s="5"/>
      <c r="C1215" s="7" t="s">
        <v>2</v>
      </c>
      <c r="D1215" s="7"/>
      <c r="E1215" s="41"/>
      <c r="F1215" s="41"/>
      <c r="G1215" s="41"/>
      <c r="H1215" s="41"/>
    </row>
    <row r="1216" customFormat="false" ht="13.5" hidden="false" customHeight="true" outlineLevel="0" collapsed="false">
      <c r="A1216" s="5"/>
      <c r="B1216" s="5"/>
      <c r="C1216" s="7" t="n">
        <v>2006</v>
      </c>
      <c r="D1216" s="7" t="n">
        <v>2005</v>
      </c>
      <c r="E1216" s="41"/>
      <c r="F1216" s="41"/>
      <c r="G1216" s="41"/>
      <c r="H1216" s="41"/>
    </row>
    <row r="1217" customFormat="false" ht="12.75" hidden="false" customHeight="true" outlineLevel="0" collapsed="false">
      <c r="A1217" s="44" t="s">
        <v>634</v>
      </c>
      <c r="B1217" s="93"/>
      <c r="C1217" s="227"/>
      <c r="D1217" s="59"/>
      <c r="E1217" s="41"/>
      <c r="F1217" s="41"/>
      <c r="G1217" s="41"/>
      <c r="H1217" s="41"/>
    </row>
    <row r="1218" customFormat="false" ht="12.75" hidden="false" customHeight="true" outlineLevel="0" collapsed="false">
      <c r="A1218" s="44" t="s">
        <v>635</v>
      </c>
      <c r="B1218" s="93"/>
      <c r="C1218" s="188" t="n">
        <v>660000</v>
      </c>
      <c r="D1218" s="188" t="n">
        <v>660000</v>
      </c>
      <c r="E1218" s="41"/>
      <c r="F1218" s="41"/>
      <c r="G1218" s="41"/>
      <c r="H1218" s="41"/>
    </row>
    <row r="1219" customFormat="false" ht="12" hidden="false" customHeight="true" outlineLevel="0" collapsed="false">
      <c r="A1219" s="37" t="s">
        <v>636</v>
      </c>
      <c r="B1219" s="37"/>
      <c r="C1219" s="188" t="n">
        <v>1666738</v>
      </c>
      <c r="D1219" s="188" t="n">
        <v>1423888</v>
      </c>
      <c r="E1219" s="41"/>
      <c r="F1219" s="41"/>
      <c r="G1219" s="41"/>
      <c r="H1219" s="41"/>
    </row>
    <row r="1220" customFormat="false" ht="12.75" hidden="false" customHeight="false" outlineLevel="0" collapsed="false">
      <c r="A1220" s="44" t="s">
        <v>637</v>
      </c>
      <c r="B1220" s="93"/>
      <c r="C1220" s="188"/>
      <c r="D1220" s="188"/>
      <c r="E1220" s="41"/>
      <c r="F1220" s="41"/>
      <c r="G1220" s="41"/>
      <c r="H1220" s="41"/>
    </row>
    <row r="1221" customFormat="false" ht="12.75" hidden="false" customHeight="false" outlineLevel="0" collapsed="false">
      <c r="A1221" s="131" t="s">
        <v>638</v>
      </c>
      <c r="B1221" s="130"/>
      <c r="C1221" s="188"/>
      <c r="D1221" s="188"/>
      <c r="E1221" s="41"/>
      <c r="F1221" s="41"/>
      <c r="G1221" s="41"/>
      <c r="H1221" s="41"/>
    </row>
    <row r="1222" customFormat="false" ht="12.75" hidden="false" customHeight="false" outlineLevel="0" collapsed="false">
      <c r="A1222" s="44" t="s">
        <v>639</v>
      </c>
      <c r="B1222" s="93"/>
      <c r="C1222" s="196" t="n">
        <v>2326738</v>
      </c>
      <c r="D1222" s="188" t="n">
        <v>2083888</v>
      </c>
    </row>
    <row r="1223" customFormat="false" ht="7.5" hidden="false" customHeight="true" outlineLevel="0" collapsed="false">
      <c r="A1223" s="134"/>
      <c r="B1223" s="9"/>
      <c r="C1223" s="219"/>
    </row>
    <row r="1224" customFormat="false" ht="12.75" hidden="false" customHeight="false" outlineLevel="0" collapsed="false">
      <c r="A1224" s="134" t="s">
        <v>640</v>
      </c>
      <c r="B1224" s="9"/>
      <c r="C1224" s="219"/>
    </row>
    <row r="1225" customFormat="false" ht="12.75" hidden="false" customHeight="true" outlineLevel="0" collapsed="false">
      <c r="A1225" s="37" t="s">
        <v>641</v>
      </c>
      <c r="B1225" s="37"/>
      <c r="C1225" s="7" t="s">
        <v>2</v>
      </c>
      <c r="D1225" s="7"/>
    </row>
    <row r="1226" customFormat="false" ht="12.75" hidden="false" customHeight="false" outlineLevel="0" collapsed="false">
      <c r="A1226" s="37"/>
      <c r="B1226" s="37"/>
      <c r="C1226" s="7" t="n">
        <v>2006</v>
      </c>
      <c r="D1226" s="7" t="n">
        <v>2005</v>
      </c>
    </row>
    <row r="1227" customFormat="false" ht="12.75" hidden="false" customHeight="false" outlineLevel="0" collapsed="false">
      <c r="A1227" s="44" t="s">
        <v>642</v>
      </c>
      <c r="B1227" s="93"/>
      <c r="C1227" s="188" t="n">
        <v>648564</v>
      </c>
      <c r="D1227" s="188" t="n">
        <v>651588</v>
      </c>
    </row>
    <row r="1228" customFormat="false" ht="12.75" hidden="false" customHeight="false" outlineLevel="0" collapsed="false">
      <c r="A1228" s="44" t="s">
        <v>643</v>
      </c>
      <c r="B1228" s="93"/>
      <c r="C1228" s="188" t="n">
        <v>-557193</v>
      </c>
      <c r="D1228" s="188" t="n">
        <v>-1024713</v>
      </c>
    </row>
    <row r="1229" customFormat="false" ht="12.75" hidden="false" customHeight="false" outlineLevel="0" collapsed="false">
      <c r="A1229" s="44" t="s">
        <v>644</v>
      </c>
      <c r="B1229" s="93"/>
      <c r="C1229" s="188" t="n">
        <v>-557528</v>
      </c>
      <c r="D1229" s="188" t="n">
        <v>-1024713</v>
      </c>
    </row>
    <row r="1230" customFormat="false" ht="12.75" hidden="false" customHeight="false" outlineLevel="0" collapsed="false">
      <c r="A1230" s="44" t="s">
        <v>645</v>
      </c>
      <c r="B1230" s="93"/>
      <c r="C1230" s="188" t="n">
        <v>117620</v>
      </c>
      <c r="D1230" s="188" t="n">
        <v>213959</v>
      </c>
    </row>
    <row r="1231" customFormat="false" ht="12.75" hidden="false" customHeight="false" outlineLevel="0" collapsed="false">
      <c r="A1231" s="44" t="s">
        <v>646</v>
      </c>
      <c r="B1231" s="93"/>
      <c r="C1231" s="188"/>
      <c r="D1231" s="188"/>
    </row>
    <row r="1232" customFormat="false" ht="12.75" hidden="false" customHeight="false" outlineLevel="0" collapsed="false">
      <c r="A1232" s="44" t="s">
        <v>647</v>
      </c>
      <c r="B1232" s="93"/>
      <c r="C1232" s="188"/>
      <c r="D1232" s="188"/>
    </row>
    <row r="1233" customFormat="false" ht="12.75" hidden="false" customHeight="false" outlineLevel="0" collapsed="false">
      <c r="A1233" s="44" t="s">
        <v>648</v>
      </c>
      <c r="B1233" s="93"/>
      <c r="C1233" s="196" t="n">
        <v>208991</v>
      </c>
      <c r="D1233" s="188" t="n">
        <v>-159166</v>
      </c>
    </row>
    <row r="1234" customFormat="false" ht="1.5" hidden="false" customHeight="true" outlineLevel="0" collapsed="false">
      <c r="A1234" s="102"/>
      <c r="B1234" s="140"/>
      <c r="C1234" s="228"/>
    </row>
    <row r="1235" customFormat="false" ht="12.75" hidden="false" customHeight="false" outlineLevel="0" collapsed="false">
      <c r="A1235" s="134" t="s">
        <v>649</v>
      </c>
      <c r="B1235" s="9"/>
      <c r="C1235" s="229"/>
      <c r="D1235" s="113"/>
    </row>
    <row r="1236" customFormat="false" ht="12.75" hidden="false" customHeight="true" outlineLevel="0" collapsed="false">
      <c r="A1236" s="5" t="s">
        <v>650</v>
      </c>
      <c r="B1236" s="5"/>
      <c r="C1236" s="7" t="s">
        <v>2</v>
      </c>
      <c r="D1236" s="7"/>
    </row>
    <row r="1237" customFormat="false" ht="12.75" hidden="false" customHeight="false" outlineLevel="0" collapsed="false">
      <c r="A1237" s="5"/>
      <c r="B1237" s="5"/>
      <c r="C1237" s="7" t="n">
        <v>2006</v>
      </c>
      <c r="D1237" s="7" t="n">
        <v>2005</v>
      </c>
    </row>
    <row r="1238" customFormat="false" ht="12.75" hidden="false" customHeight="true" outlineLevel="0" collapsed="false">
      <c r="A1238" s="230"/>
      <c r="B1238" s="92"/>
      <c r="C1238" s="188"/>
      <c r="D1238" s="59"/>
    </row>
    <row r="1239" customFormat="false" ht="12.75" hidden="false" customHeight="true" outlineLevel="0" collapsed="false">
      <c r="A1239" s="44" t="s">
        <v>651</v>
      </c>
      <c r="B1239" s="93"/>
      <c r="C1239" s="196"/>
      <c r="D1239" s="59"/>
      <c r="Q1239" s="231" t="s">
        <v>652</v>
      </c>
      <c r="R1239" s="232" t="s">
        <v>653</v>
      </c>
      <c r="S1239" s="233" t="s">
        <v>654</v>
      </c>
      <c r="T1239" s="232" t="s">
        <v>655</v>
      </c>
      <c r="U1239" s="233" t="s">
        <v>656</v>
      </c>
      <c r="V1239" s="232" t="s">
        <v>657</v>
      </c>
      <c r="W1239" s="233" t="s">
        <v>658</v>
      </c>
      <c r="X1239" s="234" t="s">
        <v>659</v>
      </c>
    </row>
    <row r="1240" customFormat="false" ht="12.75" hidden="false" customHeight="true" outlineLevel="0" collapsed="false">
      <c r="A1240" s="134"/>
      <c r="B1240" s="9"/>
      <c r="C1240" s="219"/>
      <c r="Q1240" s="235"/>
      <c r="R1240" s="235"/>
      <c r="S1240" s="235"/>
      <c r="T1240" s="235"/>
      <c r="U1240" s="235"/>
      <c r="V1240" s="235"/>
      <c r="W1240" s="235"/>
      <c r="X1240" s="236"/>
    </row>
    <row r="1241" customFormat="false" ht="12.75" hidden="false" customHeight="true" outlineLevel="0" collapsed="false">
      <c r="A1241" s="134" t="s">
        <v>660</v>
      </c>
      <c r="B1241" s="9"/>
      <c r="C1241" s="219"/>
      <c r="Q1241" s="235"/>
      <c r="R1241" s="235"/>
      <c r="S1241" s="235"/>
      <c r="T1241" s="235"/>
      <c r="U1241" s="235"/>
      <c r="V1241" s="235"/>
      <c r="W1241" s="235"/>
      <c r="X1241" s="236"/>
    </row>
    <row r="1242" customFormat="false" ht="12.75" hidden="false" customHeight="true" outlineLevel="0" collapsed="false">
      <c r="A1242" s="37" t="s">
        <v>661</v>
      </c>
      <c r="B1242" s="37"/>
      <c r="C1242" s="7" t="s">
        <v>2</v>
      </c>
      <c r="D1242" s="7"/>
      <c r="Q1242" s="235"/>
      <c r="R1242" s="235"/>
      <c r="S1242" s="235"/>
      <c r="T1242" s="235"/>
      <c r="U1242" s="235"/>
      <c r="V1242" s="235"/>
      <c r="W1242" s="235"/>
      <c r="X1242" s="236"/>
    </row>
    <row r="1243" customFormat="false" ht="12.75" hidden="false" customHeight="true" outlineLevel="0" collapsed="false">
      <c r="A1243" s="37"/>
      <c r="B1243" s="37"/>
      <c r="C1243" s="7" t="n">
        <v>2006</v>
      </c>
      <c r="D1243" s="7" t="n">
        <v>2005</v>
      </c>
      <c r="Q1243" s="235"/>
      <c r="R1243" s="235"/>
      <c r="S1243" s="235"/>
      <c r="T1243" s="235"/>
      <c r="U1243" s="235"/>
      <c r="V1243" s="235"/>
      <c r="W1243" s="235"/>
      <c r="X1243" s="236"/>
    </row>
    <row r="1244" customFormat="false" ht="12.75" hidden="false" customHeight="true" outlineLevel="0" collapsed="false">
      <c r="A1244" s="44"/>
      <c r="B1244" s="133"/>
      <c r="C1244" s="188"/>
      <c r="D1244" s="59"/>
      <c r="Q1244" s="235"/>
      <c r="R1244" s="235"/>
      <c r="S1244" s="235"/>
      <c r="T1244" s="235"/>
      <c r="U1244" s="235"/>
      <c r="V1244" s="235"/>
      <c r="W1244" s="235"/>
      <c r="X1244" s="236"/>
    </row>
    <row r="1245" customFormat="false" ht="12.75" hidden="false" customHeight="true" outlineLevel="0" collapsed="false">
      <c r="A1245" s="44" t="s">
        <v>662</v>
      </c>
      <c r="B1245" s="133"/>
      <c r="C1245" s="196"/>
      <c r="D1245" s="59"/>
      <c r="Q1245" s="235"/>
      <c r="R1245" s="235"/>
      <c r="S1245" s="235"/>
      <c r="T1245" s="235"/>
      <c r="U1245" s="235"/>
      <c r="V1245" s="235"/>
      <c r="W1245" s="235"/>
      <c r="X1245" s="236"/>
    </row>
    <row r="1246" customFormat="false" ht="12.75" hidden="false" customHeight="true" outlineLevel="0" collapsed="false">
      <c r="A1246" s="134"/>
      <c r="B1246" s="9"/>
      <c r="C1246" s="219"/>
      <c r="Q1246" s="235"/>
      <c r="R1246" s="235"/>
      <c r="S1246" s="235"/>
      <c r="T1246" s="235"/>
      <c r="U1246" s="235"/>
      <c r="V1246" s="235"/>
      <c r="W1246" s="235"/>
      <c r="X1246" s="236"/>
    </row>
    <row r="1247" customFormat="false" ht="12.75" hidden="false" customHeight="true" outlineLevel="0" collapsed="false">
      <c r="A1247" s="134" t="s">
        <v>663</v>
      </c>
      <c r="B1247" s="9"/>
      <c r="C1247" s="219"/>
      <c r="Q1247" s="235"/>
      <c r="R1247" s="235"/>
      <c r="S1247" s="235"/>
      <c r="T1247" s="235"/>
      <c r="U1247" s="235"/>
      <c r="V1247" s="235"/>
      <c r="W1247" s="235"/>
      <c r="X1247" s="236"/>
    </row>
    <row r="1248" customFormat="false" ht="12.75" hidden="false" customHeight="true" outlineLevel="0" collapsed="false">
      <c r="A1248" s="37" t="s">
        <v>664</v>
      </c>
      <c r="B1248" s="37"/>
      <c r="C1248" s="7" t="s">
        <v>2</v>
      </c>
      <c r="D1248" s="7"/>
      <c r="Q1248" s="235"/>
      <c r="R1248" s="235"/>
      <c r="S1248" s="235"/>
      <c r="T1248" s="235"/>
      <c r="U1248" s="235"/>
      <c r="V1248" s="235"/>
      <c r="W1248" s="235"/>
      <c r="X1248" s="236"/>
    </row>
    <row r="1249" customFormat="false" ht="12.75" hidden="false" customHeight="true" outlineLevel="0" collapsed="false">
      <c r="A1249" s="37"/>
      <c r="B1249" s="37"/>
      <c r="C1249" s="7" t="n">
        <v>2006</v>
      </c>
      <c r="D1249" s="7" t="n">
        <v>2005</v>
      </c>
      <c r="Q1249" s="235"/>
      <c r="R1249" s="235"/>
      <c r="S1249" s="235"/>
      <c r="T1249" s="235"/>
      <c r="U1249" s="235"/>
      <c r="V1249" s="235"/>
      <c r="W1249" s="235"/>
      <c r="X1249" s="236"/>
    </row>
    <row r="1250" customFormat="false" ht="12.75" hidden="false" customHeight="true" outlineLevel="0" collapsed="false">
      <c r="A1250" s="37" t="s">
        <v>665</v>
      </c>
      <c r="B1250" s="37"/>
      <c r="C1250" s="196" t="n">
        <v>322626</v>
      </c>
      <c r="D1250" s="196" t="n">
        <v>242236</v>
      </c>
      <c r="Q1250" s="235"/>
      <c r="R1250" s="235"/>
      <c r="S1250" s="235"/>
      <c r="T1250" s="235"/>
      <c r="U1250" s="235"/>
      <c r="V1250" s="235"/>
      <c r="W1250" s="235"/>
      <c r="X1250" s="236"/>
    </row>
    <row r="1251" customFormat="false" ht="12.75" hidden="false" customHeight="true" outlineLevel="0" collapsed="false">
      <c r="A1251" s="44" t="s">
        <v>666</v>
      </c>
      <c r="B1251" s="133"/>
      <c r="C1251" s="196" t="n">
        <v>322626</v>
      </c>
      <c r="D1251" s="196" t="n">
        <v>224593</v>
      </c>
      <c r="Q1251" s="235"/>
      <c r="R1251" s="235"/>
      <c r="S1251" s="235"/>
      <c r="T1251" s="235"/>
      <c r="U1251" s="235"/>
      <c r="V1251" s="235"/>
      <c r="W1251" s="235"/>
      <c r="X1251" s="236"/>
    </row>
    <row r="1252" customFormat="false" ht="12.75" hidden="false" customHeight="true" outlineLevel="0" collapsed="false">
      <c r="A1252" s="44" t="s">
        <v>485</v>
      </c>
      <c r="B1252" s="133"/>
      <c r="C1252" s="196" t="n">
        <v>5141</v>
      </c>
      <c r="D1252" s="196" t="n">
        <v>6176</v>
      </c>
      <c r="Q1252" s="235"/>
      <c r="R1252" s="235"/>
      <c r="S1252" s="235"/>
      <c r="T1252" s="235"/>
      <c r="U1252" s="235"/>
      <c r="V1252" s="235"/>
      <c r="W1252" s="235"/>
      <c r="X1252" s="236"/>
    </row>
    <row r="1253" customFormat="false" ht="12.75" hidden="false" customHeight="true" outlineLevel="0" collapsed="false">
      <c r="A1253" s="44" t="s">
        <v>486</v>
      </c>
      <c r="B1253" s="133"/>
      <c r="C1253" s="196" t="n">
        <v>367</v>
      </c>
      <c r="D1253" s="196" t="n">
        <v>376</v>
      </c>
      <c r="Q1253" s="235"/>
      <c r="R1253" s="235"/>
      <c r="S1253" s="235"/>
      <c r="T1253" s="235"/>
      <c r="U1253" s="235"/>
      <c r="V1253" s="235"/>
      <c r="W1253" s="235"/>
      <c r="X1253" s="236"/>
    </row>
    <row r="1254" customFormat="false" ht="12.75" hidden="false" customHeight="true" outlineLevel="0" collapsed="false">
      <c r="A1254" s="44" t="s">
        <v>488</v>
      </c>
      <c r="B1254" s="133"/>
      <c r="C1254" s="196" t="n">
        <v>50580</v>
      </c>
      <c r="D1254" s="196" t="n">
        <v>83961</v>
      </c>
      <c r="Q1254" s="235"/>
      <c r="R1254" s="235"/>
      <c r="S1254" s="235"/>
      <c r="T1254" s="235"/>
      <c r="U1254" s="235"/>
      <c r="V1254" s="235"/>
      <c r="W1254" s="235"/>
      <c r="X1254" s="236"/>
    </row>
    <row r="1255" customFormat="false" ht="12.75" hidden="false" customHeight="true" outlineLevel="0" collapsed="false">
      <c r="A1255" s="44" t="s">
        <v>490</v>
      </c>
      <c r="B1255" s="133"/>
      <c r="C1255" s="196" t="n">
        <v>169813</v>
      </c>
      <c r="D1255" s="196" t="n">
        <v>131814</v>
      </c>
      <c r="Q1255" s="235"/>
      <c r="R1255" s="235"/>
      <c r="S1255" s="235"/>
      <c r="T1255" s="235"/>
      <c r="U1255" s="235"/>
      <c r="V1255" s="235"/>
      <c r="W1255" s="235"/>
      <c r="X1255" s="236"/>
    </row>
    <row r="1256" customFormat="false" ht="12.75" hidden="false" customHeight="true" outlineLevel="0" collapsed="false">
      <c r="A1256" s="44" t="s">
        <v>491</v>
      </c>
      <c r="B1256" s="133"/>
      <c r="C1256" s="196" t="n">
        <v>664</v>
      </c>
      <c r="D1256" s="196"/>
      <c r="Q1256" s="235"/>
      <c r="R1256" s="235"/>
      <c r="S1256" s="235"/>
      <c r="T1256" s="235"/>
      <c r="U1256" s="235"/>
      <c r="V1256" s="235"/>
      <c r="W1256" s="235"/>
      <c r="X1256" s="236"/>
    </row>
    <row r="1257" customFormat="false" ht="12.75" hidden="false" customHeight="true" outlineLevel="0" collapsed="false">
      <c r="A1257" s="37" t="s">
        <v>492</v>
      </c>
      <c r="B1257" s="37"/>
      <c r="C1257" s="196" t="n">
        <v>93439</v>
      </c>
      <c r="D1257" s="196"/>
      <c r="Q1257" s="235"/>
      <c r="R1257" s="235"/>
      <c r="S1257" s="235"/>
      <c r="T1257" s="235"/>
      <c r="U1257" s="235"/>
      <c r="V1257" s="235"/>
      <c r="W1257" s="235"/>
      <c r="X1257" s="236"/>
    </row>
    <row r="1258" customFormat="false" ht="12.75" hidden="false" customHeight="true" outlineLevel="0" collapsed="false">
      <c r="A1258" s="44" t="s">
        <v>494</v>
      </c>
      <c r="B1258" s="133"/>
      <c r="C1258" s="196" t="n">
        <v>2622</v>
      </c>
      <c r="D1258" s="196" t="n">
        <v>2266</v>
      </c>
      <c r="Q1258" s="235"/>
      <c r="R1258" s="235"/>
      <c r="S1258" s="235"/>
      <c r="T1258" s="235"/>
      <c r="U1258" s="235"/>
      <c r="V1258" s="235"/>
      <c r="W1258" s="235"/>
      <c r="X1258" s="236"/>
    </row>
    <row r="1259" customFormat="false" ht="12.75" hidden="false" customHeight="true" outlineLevel="0" collapsed="false">
      <c r="A1259" s="44" t="s">
        <v>495</v>
      </c>
      <c r="B1259" s="133"/>
      <c r="C1259" s="196"/>
      <c r="D1259" s="196" t="n">
        <v>17643</v>
      </c>
      <c r="Q1259" s="235"/>
      <c r="R1259" s="235"/>
      <c r="S1259" s="235"/>
      <c r="T1259" s="235"/>
      <c r="U1259" s="235"/>
      <c r="V1259" s="235"/>
      <c r="W1259" s="235"/>
      <c r="X1259" s="236"/>
    </row>
    <row r="1260" customFormat="false" ht="12.75" hidden="false" customHeight="true" outlineLevel="0" collapsed="false">
      <c r="A1260" s="44" t="s">
        <v>491</v>
      </c>
      <c r="B1260" s="133"/>
      <c r="C1260" s="196"/>
      <c r="D1260" s="196" t="n">
        <v>17643</v>
      </c>
      <c r="Q1260" s="235"/>
      <c r="R1260" s="235"/>
      <c r="S1260" s="235"/>
      <c r="T1260" s="235"/>
      <c r="U1260" s="235"/>
      <c r="V1260" s="235"/>
      <c r="W1260" s="235"/>
      <c r="X1260" s="236"/>
    </row>
    <row r="1261" customFormat="false" ht="12.75" hidden="false" customHeight="true" outlineLevel="0" collapsed="false">
      <c r="A1261" s="44" t="s">
        <v>496</v>
      </c>
      <c r="B1261" s="133"/>
      <c r="C1261" s="196"/>
      <c r="D1261" s="196"/>
      <c r="Q1261" s="235"/>
      <c r="R1261" s="235"/>
      <c r="S1261" s="235"/>
      <c r="T1261" s="235"/>
      <c r="U1261" s="235"/>
      <c r="V1261" s="235"/>
      <c r="W1261" s="235"/>
      <c r="X1261" s="236"/>
    </row>
    <row r="1262" customFormat="false" ht="12.75" hidden="false" customHeight="true" outlineLevel="0" collapsed="false">
      <c r="A1262" s="44" t="s">
        <v>497</v>
      </c>
      <c r="B1262" s="133"/>
      <c r="C1262" s="196" t="n">
        <v>549913</v>
      </c>
      <c r="D1262" s="196" t="n">
        <v>208348</v>
      </c>
      <c r="Q1262" s="235"/>
      <c r="R1262" s="235"/>
      <c r="S1262" s="235"/>
      <c r="T1262" s="235"/>
      <c r="U1262" s="235"/>
      <c r="V1262" s="235"/>
      <c r="W1262" s="235"/>
      <c r="X1262" s="236"/>
    </row>
    <row r="1263" customFormat="false" ht="23.25" hidden="false" customHeight="true" outlineLevel="0" collapsed="false">
      <c r="A1263" s="37" t="s">
        <v>667</v>
      </c>
      <c r="B1263" s="37"/>
      <c r="C1263" s="196" t="n">
        <v>126567</v>
      </c>
      <c r="D1263" s="196" t="n">
        <v>190043</v>
      </c>
      <c r="Q1263" s="235"/>
      <c r="R1263" s="235"/>
      <c r="S1263" s="235"/>
      <c r="T1263" s="235"/>
      <c r="U1263" s="235"/>
      <c r="V1263" s="235"/>
      <c r="W1263" s="235"/>
      <c r="X1263" s="236"/>
    </row>
    <row r="1264" customFormat="false" ht="12.75" hidden="false" customHeight="true" outlineLevel="0" collapsed="false">
      <c r="A1264" s="44" t="s">
        <v>485</v>
      </c>
      <c r="B1264" s="133"/>
      <c r="C1264" s="196" t="n">
        <v>6498</v>
      </c>
      <c r="D1264" s="196" t="n">
        <v>2194</v>
      </c>
      <c r="Q1264" s="235"/>
      <c r="R1264" s="235"/>
      <c r="S1264" s="235"/>
      <c r="T1264" s="235"/>
      <c r="U1264" s="235"/>
      <c r="V1264" s="235"/>
      <c r="W1264" s="235"/>
      <c r="X1264" s="236"/>
    </row>
    <row r="1265" customFormat="false" ht="12.75" hidden="false" customHeight="true" outlineLevel="0" collapsed="false">
      <c r="A1265" s="44" t="s">
        <v>486</v>
      </c>
      <c r="B1265" s="133"/>
      <c r="C1265" s="196" t="n">
        <v>760</v>
      </c>
      <c r="D1265" s="196" t="n">
        <v>340</v>
      </c>
      <c r="Q1265" s="235"/>
      <c r="R1265" s="235"/>
      <c r="S1265" s="235"/>
      <c r="T1265" s="235"/>
      <c r="U1265" s="235"/>
      <c r="V1265" s="235"/>
      <c r="W1265" s="235"/>
      <c r="X1265" s="236"/>
    </row>
    <row r="1266" customFormat="false" ht="12.75" hidden="false" customHeight="true" outlineLevel="0" collapsed="false">
      <c r="A1266" s="44" t="s">
        <v>488</v>
      </c>
      <c r="B1266" s="133"/>
      <c r="C1266" s="196" t="n">
        <v>31949</v>
      </c>
      <c r="D1266" s="196" t="n">
        <v>41818</v>
      </c>
      <c r="Q1266" s="235"/>
      <c r="R1266" s="235"/>
      <c r="S1266" s="235"/>
      <c r="T1266" s="235"/>
      <c r="U1266" s="235"/>
      <c r="V1266" s="235"/>
      <c r="W1266" s="235"/>
      <c r="X1266" s="236"/>
    </row>
    <row r="1267" customFormat="false" ht="12.75" hidden="false" customHeight="true" outlineLevel="0" collapsed="false">
      <c r="A1267" s="44" t="s">
        <v>490</v>
      </c>
      <c r="B1267" s="133"/>
      <c r="C1267" s="196" t="n">
        <v>51885</v>
      </c>
      <c r="D1267" s="196" t="n">
        <v>48886</v>
      </c>
      <c r="Q1267" s="235"/>
      <c r="R1267" s="235"/>
      <c r="S1267" s="235"/>
      <c r="T1267" s="235"/>
      <c r="U1267" s="235"/>
      <c r="V1267" s="235"/>
      <c r="W1267" s="235"/>
      <c r="X1267" s="236"/>
    </row>
    <row r="1268" customFormat="false" ht="12.75" hidden="false" customHeight="true" outlineLevel="0" collapsed="false">
      <c r="A1268" s="37" t="s">
        <v>492</v>
      </c>
      <c r="B1268" s="37"/>
      <c r="C1268" s="196" t="n">
        <v>32801</v>
      </c>
      <c r="D1268" s="196" t="n">
        <v>93439</v>
      </c>
      <c r="Q1268" s="235"/>
      <c r="R1268" s="235"/>
      <c r="S1268" s="235"/>
      <c r="T1268" s="235"/>
      <c r="U1268" s="235"/>
      <c r="V1268" s="235"/>
      <c r="W1268" s="235"/>
      <c r="X1268" s="236"/>
    </row>
    <row r="1269" customFormat="false" ht="12.75" hidden="false" customHeight="true" outlineLevel="0" collapsed="false">
      <c r="A1269" s="44" t="s">
        <v>491</v>
      </c>
      <c r="B1269" s="133"/>
      <c r="C1269" s="196"/>
      <c r="D1269" s="196" t="n">
        <v>664</v>
      </c>
      <c r="Q1269" s="235"/>
      <c r="R1269" s="235"/>
      <c r="S1269" s="235"/>
      <c r="T1269" s="235"/>
      <c r="U1269" s="235"/>
      <c r="V1269" s="235"/>
      <c r="W1269" s="235"/>
      <c r="X1269" s="236"/>
    </row>
    <row r="1270" customFormat="false" ht="12.75" hidden="false" customHeight="true" outlineLevel="0" collapsed="false">
      <c r="A1270" s="44" t="s">
        <v>494</v>
      </c>
      <c r="B1270" s="133"/>
      <c r="C1270" s="196" t="n">
        <v>2674</v>
      </c>
      <c r="D1270" s="196" t="n">
        <v>2702</v>
      </c>
      <c r="Q1270" s="235"/>
      <c r="R1270" s="235"/>
      <c r="S1270" s="235"/>
      <c r="T1270" s="235"/>
      <c r="U1270" s="235"/>
      <c r="V1270" s="235"/>
      <c r="W1270" s="235"/>
      <c r="X1270" s="236"/>
    </row>
    <row r="1271" customFormat="false" ht="12" hidden="false" customHeight="true" outlineLevel="0" collapsed="false">
      <c r="A1271" s="37" t="s">
        <v>668</v>
      </c>
      <c r="B1271" s="37"/>
      <c r="C1271" s="196" t="n">
        <v>423346</v>
      </c>
      <c r="D1271" s="196" t="n">
        <v>18305</v>
      </c>
      <c r="Q1271" s="235"/>
      <c r="R1271" s="235"/>
      <c r="S1271" s="235"/>
      <c r="T1271" s="235"/>
      <c r="U1271" s="235"/>
      <c r="V1271" s="235"/>
      <c r="W1271" s="235"/>
      <c r="X1271" s="236"/>
    </row>
    <row r="1272" customFormat="false" ht="12" hidden="false" customHeight="true" outlineLevel="0" collapsed="false">
      <c r="A1272" s="44" t="s">
        <v>491</v>
      </c>
      <c r="B1272" s="237"/>
      <c r="C1272" s="196" t="n">
        <v>423346</v>
      </c>
      <c r="D1272" s="196" t="n">
        <v>18305</v>
      </c>
      <c r="Q1272" s="235"/>
      <c r="R1272" s="235"/>
      <c r="S1272" s="235"/>
      <c r="T1272" s="235"/>
      <c r="U1272" s="235"/>
      <c r="V1272" s="235"/>
      <c r="W1272" s="235"/>
      <c r="X1272" s="236"/>
    </row>
    <row r="1273" customFormat="false" ht="24.75" hidden="false" customHeight="true" outlineLevel="0" collapsed="false">
      <c r="A1273" s="37" t="s">
        <v>669</v>
      </c>
      <c r="B1273" s="37"/>
      <c r="C1273" s="196"/>
      <c r="D1273" s="196"/>
      <c r="Q1273" s="235"/>
      <c r="R1273" s="235"/>
      <c r="S1273" s="235"/>
      <c r="T1273" s="235"/>
      <c r="U1273" s="235"/>
      <c r="V1273" s="235"/>
      <c r="W1273" s="235"/>
      <c r="X1273" s="236"/>
    </row>
    <row r="1274" customFormat="false" ht="12.75" hidden="false" customHeight="true" outlineLevel="0" collapsed="false">
      <c r="A1274" s="44" t="s">
        <v>504</v>
      </c>
      <c r="B1274" s="133"/>
      <c r="C1274" s="188" t="n">
        <v>-559236</v>
      </c>
      <c r="D1274" s="196" t="n">
        <v>-127958</v>
      </c>
      <c r="Q1274" s="235"/>
      <c r="R1274" s="235"/>
      <c r="S1274" s="235"/>
      <c r="T1274" s="235"/>
      <c r="U1274" s="235"/>
      <c r="V1274" s="235"/>
      <c r="W1274" s="235"/>
      <c r="X1274" s="236"/>
    </row>
    <row r="1275" customFormat="false" ht="24.75" hidden="false" customHeight="true" outlineLevel="0" collapsed="false">
      <c r="A1275" s="37" t="s">
        <v>667</v>
      </c>
      <c r="B1275" s="37"/>
      <c r="C1275" s="188" t="n">
        <v>-135890</v>
      </c>
      <c r="D1275" s="196" t="n">
        <v>-92010</v>
      </c>
      <c r="Q1275" s="235"/>
      <c r="R1275" s="235"/>
      <c r="S1275" s="235"/>
      <c r="T1275" s="235"/>
      <c r="U1275" s="235"/>
      <c r="V1275" s="235"/>
      <c r="W1275" s="235"/>
      <c r="X1275" s="236"/>
    </row>
    <row r="1276" customFormat="false" ht="12" hidden="false" customHeight="true" outlineLevel="0" collapsed="false">
      <c r="A1276" s="44" t="s">
        <v>485</v>
      </c>
      <c r="B1276" s="133"/>
      <c r="C1276" s="196" t="n">
        <v>-2492</v>
      </c>
      <c r="D1276" s="196" t="n">
        <v>-3229</v>
      </c>
      <c r="Q1276" s="235"/>
      <c r="R1276" s="235"/>
      <c r="S1276" s="235"/>
      <c r="T1276" s="235"/>
      <c r="U1276" s="235"/>
      <c r="V1276" s="235"/>
      <c r="W1276" s="235"/>
      <c r="X1276" s="236"/>
    </row>
    <row r="1277" customFormat="false" ht="12" hidden="false" customHeight="true" outlineLevel="0" collapsed="false">
      <c r="A1277" s="44" t="s">
        <v>486</v>
      </c>
      <c r="B1277" s="133"/>
      <c r="C1277" s="196" t="n">
        <v>-345</v>
      </c>
      <c r="D1277" s="196" t="n">
        <v>-349</v>
      </c>
      <c r="Q1277" s="235"/>
      <c r="R1277" s="235"/>
      <c r="S1277" s="235"/>
      <c r="T1277" s="235"/>
      <c r="U1277" s="235"/>
      <c r="V1277" s="235"/>
      <c r="W1277" s="235"/>
      <c r="X1277" s="236"/>
    </row>
    <row r="1278" customFormat="false" ht="12" hidden="false" customHeight="true" outlineLevel="0" collapsed="false">
      <c r="A1278" s="44" t="s">
        <v>488</v>
      </c>
      <c r="B1278" s="133"/>
      <c r="C1278" s="196" t="n">
        <v>-36084</v>
      </c>
      <c r="D1278" s="196" t="n">
        <v>-75199</v>
      </c>
      <c r="Q1278" s="235"/>
      <c r="R1278" s="235"/>
      <c r="S1278" s="235"/>
      <c r="T1278" s="235"/>
      <c r="U1278" s="235"/>
      <c r="V1278" s="235"/>
      <c r="W1278" s="235"/>
      <c r="X1278" s="236"/>
    </row>
    <row r="1279" customFormat="false" ht="12" hidden="false" customHeight="true" outlineLevel="0" collapsed="false">
      <c r="A1279" s="44" t="s">
        <v>490</v>
      </c>
      <c r="B1279" s="133"/>
      <c r="C1279" s="196" t="n">
        <v>-14987</v>
      </c>
      <c r="D1279" s="196" t="n">
        <v>-10887</v>
      </c>
      <c r="Q1279" s="235"/>
      <c r="R1279" s="235"/>
      <c r="S1279" s="235"/>
      <c r="T1279" s="235"/>
      <c r="U1279" s="235"/>
      <c r="V1279" s="235"/>
      <c r="W1279" s="235"/>
      <c r="X1279" s="236"/>
    </row>
    <row r="1280" customFormat="false" ht="12" hidden="false" customHeight="true" outlineLevel="0" collapsed="false">
      <c r="A1280" s="44" t="s">
        <v>491</v>
      </c>
      <c r="B1280" s="133"/>
      <c r="C1280" s="196" t="n">
        <v>-664</v>
      </c>
      <c r="D1280" s="196"/>
      <c r="Q1280" s="235"/>
      <c r="R1280" s="235"/>
      <c r="S1280" s="235"/>
      <c r="T1280" s="235"/>
      <c r="U1280" s="235"/>
      <c r="V1280" s="235"/>
      <c r="W1280" s="235"/>
      <c r="X1280" s="236"/>
    </row>
    <row r="1281" customFormat="false" ht="12" hidden="false" customHeight="true" outlineLevel="0" collapsed="false">
      <c r="A1281" s="37" t="s">
        <v>492</v>
      </c>
      <c r="B1281" s="37"/>
      <c r="C1281" s="196" t="n">
        <v>-78655</v>
      </c>
      <c r="D1281" s="196"/>
      <c r="Q1281" s="235"/>
      <c r="R1281" s="235"/>
      <c r="S1281" s="235"/>
      <c r="T1281" s="235"/>
      <c r="U1281" s="235"/>
      <c r="V1281" s="235"/>
      <c r="W1281" s="235"/>
      <c r="X1281" s="236"/>
    </row>
    <row r="1282" customFormat="false" ht="12" hidden="false" customHeight="true" outlineLevel="0" collapsed="false">
      <c r="A1282" s="44" t="s">
        <v>494</v>
      </c>
      <c r="B1282" s="133"/>
      <c r="C1282" s="196" t="n">
        <v>-2663</v>
      </c>
      <c r="D1282" s="196" t="n">
        <v>-2346</v>
      </c>
      <c r="Q1282" s="235"/>
      <c r="R1282" s="235"/>
      <c r="S1282" s="235"/>
      <c r="T1282" s="235"/>
      <c r="U1282" s="235"/>
      <c r="V1282" s="235"/>
      <c r="W1282" s="235"/>
      <c r="X1282" s="236"/>
    </row>
    <row r="1283" customFormat="false" ht="12.75" hidden="false" customHeight="true" outlineLevel="0" collapsed="false">
      <c r="A1283" s="37" t="s">
        <v>668</v>
      </c>
      <c r="B1283" s="37"/>
      <c r="C1283" s="196" t="n">
        <v>-423346</v>
      </c>
      <c r="D1283" s="196" t="n">
        <v>-35948</v>
      </c>
      <c r="Q1283" s="235"/>
      <c r="R1283" s="235"/>
      <c r="S1283" s="235"/>
      <c r="T1283" s="235"/>
      <c r="U1283" s="235"/>
      <c r="V1283" s="235"/>
      <c r="W1283" s="235"/>
      <c r="X1283" s="236"/>
    </row>
    <row r="1284" customFormat="false" ht="12" hidden="false" customHeight="true" outlineLevel="0" collapsed="false">
      <c r="A1284" s="44" t="s">
        <v>491</v>
      </c>
      <c r="B1284" s="237"/>
      <c r="C1284" s="188" t="n">
        <v>-423346</v>
      </c>
      <c r="D1284" s="196" t="n">
        <v>-35948</v>
      </c>
      <c r="Q1284" s="235"/>
      <c r="R1284" s="235"/>
      <c r="S1284" s="235"/>
      <c r="T1284" s="235"/>
      <c r="U1284" s="235"/>
      <c r="V1284" s="235"/>
      <c r="W1284" s="235"/>
      <c r="X1284" s="236"/>
    </row>
    <row r="1285" customFormat="false" ht="27" hidden="false" customHeight="true" outlineLevel="0" collapsed="false">
      <c r="A1285" s="37" t="s">
        <v>669</v>
      </c>
      <c r="B1285" s="37"/>
      <c r="C1285" s="188"/>
      <c r="D1285" s="196"/>
      <c r="Q1285" s="235"/>
      <c r="R1285" s="235"/>
      <c r="S1285" s="235"/>
      <c r="T1285" s="235"/>
      <c r="U1285" s="235"/>
      <c r="V1285" s="235"/>
      <c r="W1285" s="235"/>
      <c r="X1285" s="236"/>
    </row>
    <row r="1286" customFormat="false" ht="12.75" hidden="false" customHeight="true" outlineLevel="0" collapsed="false">
      <c r="A1286" s="44" t="s">
        <v>670</v>
      </c>
      <c r="B1286" s="133"/>
      <c r="C1286" s="196" t="n">
        <v>313303</v>
      </c>
      <c r="D1286" s="196" t="n">
        <v>322626</v>
      </c>
      <c r="Q1286" s="235"/>
      <c r="R1286" s="235"/>
      <c r="S1286" s="235"/>
      <c r="T1286" s="235"/>
      <c r="U1286" s="235"/>
      <c r="V1286" s="235"/>
      <c r="W1286" s="235"/>
      <c r="X1286" s="236"/>
    </row>
    <row r="1287" customFormat="false" ht="12.75" hidden="false" customHeight="true" outlineLevel="0" collapsed="false">
      <c r="A1287" s="44" t="s">
        <v>484</v>
      </c>
      <c r="B1287" s="133"/>
      <c r="C1287" s="188" t="n">
        <v>313303</v>
      </c>
      <c r="D1287" s="196" t="n">
        <v>322626</v>
      </c>
      <c r="Q1287" s="235"/>
      <c r="R1287" s="235"/>
      <c r="S1287" s="235"/>
      <c r="T1287" s="235"/>
      <c r="U1287" s="235"/>
      <c r="V1287" s="235"/>
      <c r="W1287" s="235"/>
      <c r="X1287" s="236"/>
    </row>
    <row r="1288" customFormat="false" ht="12.75" hidden="false" customHeight="true" outlineLevel="0" collapsed="false">
      <c r="A1288" s="44" t="s">
        <v>485</v>
      </c>
      <c r="B1288" s="133"/>
      <c r="C1288" s="196" t="n">
        <v>9147</v>
      </c>
      <c r="D1288" s="196" t="n">
        <v>5141</v>
      </c>
      <c r="Q1288" s="235"/>
      <c r="R1288" s="235"/>
      <c r="S1288" s="235"/>
      <c r="T1288" s="235"/>
      <c r="U1288" s="235"/>
      <c r="V1288" s="235"/>
      <c r="W1288" s="235"/>
      <c r="X1288" s="236"/>
    </row>
    <row r="1289" customFormat="false" ht="12.75" hidden="false" customHeight="true" outlineLevel="0" collapsed="false">
      <c r="A1289" s="44" t="s">
        <v>486</v>
      </c>
      <c r="B1289" s="133"/>
      <c r="C1289" s="196" t="n">
        <v>782</v>
      </c>
      <c r="D1289" s="196" t="n">
        <v>367</v>
      </c>
      <c r="Q1289" s="235"/>
      <c r="R1289" s="235"/>
      <c r="S1289" s="235"/>
      <c r="T1289" s="235"/>
      <c r="U1289" s="235"/>
      <c r="V1289" s="235"/>
      <c r="W1289" s="235"/>
      <c r="X1289" s="236"/>
    </row>
    <row r="1290" customFormat="false" ht="12.75" hidden="false" customHeight="true" outlineLevel="0" collapsed="false">
      <c r="A1290" s="44" t="s">
        <v>488</v>
      </c>
      <c r="B1290" s="133"/>
      <c r="C1290" s="196" t="n">
        <v>46445</v>
      </c>
      <c r="D1290" s="196" t="n">
        <v>50580</v>
      </c>
      <c r="Q1290" s="235"/>
      <c r="R1290" s="235"/>
      <c r="S1290" s="235"/>
      <c r="T1290" s="235"/>
      <c r="U1290" s="235"/>
      <c r="V1290" s="235"/>
      <c r="W1290" s="235"/>
      <c r="X1290" s="236"/>
    </row>
    <row r="1291" customFormat="false" ht="12.75" hidden="false" customHeight="true" outlineLevel="0" collapsed="false">
      <c r="A1291" s="44" t="s">
        <v>490</v>
      </c>
      <c r="B1291" s="133"/>
      <c r="C1291" s="196" t="n">
        <v>206711</v>
      </c>
      <c r="D1291" s="196" t="n">
        <v>169813</v>
      </c>
      <c r="Q1291" s="235"/>
      <c r="R1291" s="235"/>
      <c r="S1291" s="235"/>
      <c r="T1291" s="235"/>
      <c r="U1291" s="235"/>
      <c r="V1291" s="235"/>
      <c r="W1291" s="235"/>
      <c r="X1291" s="236"/>
    </row>
    <row r="1292" customFormat="false" ht="12.75" hidden="false" customHeight="true" outlineLevel="0" collapsed="false">
      <c r="A1292" s="44" t="s">
        <v>491</v>
      </c>
      <c r="B1292" s="133"/>
      <c r="C1292" s="196"/>
      <c r="D1292" s="196" t="n">
        <v>664</v>
      </c>
      <c r="Q1292" s="235"/>
      <c r="R1292" s="235"/>
      <c r="S1292" s="235"/>
      <c r="T1292" s="235"/>
      <c r="U1292" s="235"/>
      <c r="V1292" s="235"/>
      <c r="W1292" s="235"/>
      <c r="X1292" s="236"/>
    </row>
    <row r="1293" customFormat="false" ht="12.75" hidden="false" customHeight="true" outlineLevel="0" collapsed="false">
      <c r="A1293" s="37" t="s">
        <v>492</v>
      </c>
      <c r="B1293" s="37"/>
      <c r="C1293" s="196" t="n">
        <v>47585</v>
      </c>
      <c r="D1293" s="196" t="n">
        <v>93439</v>
      </c>
      <c r="Q1293" s="235"/>
      <c r="R1293" s="235"/>
      <c r="S1293" s="235"/>
      <c r="T1293" s="235"/>
      <c r="U1293" s="235"/>
      <c r="V1293" s="235"/>
      <c r="W1293" s="235"/>
      <c r="X1293" s="236"/>
    </row>
    <row r="1294" customFormat="false" ht="12.75" hidden="false" customHeight="true" outlineLevel="0" collapsed="false">
      <c r="A1294" s="44" t="s">
        <v>671</v>
      </c>
      <c r="B1294" s="133"/>
      <c r="C1294" s="196" t="n">
        <v>2633</v>
      </c>
      <c r="D1294" s="196" t="n">
        <v>2622</v>
      </c>
      <c r="Q1294" s="235"/>
      <c r="R1294" s="235"/>
      <c r="S1294" s="235"/>
      <c r="T1294" s="235"/>
      <c r="U1294" s="235"/>
      <c r="V1294" s="235"/>
      <c r="W1294" s="235"/>
      <c r="X1294" s="236"/>
    </row>
    <row r="1295" customFormat="false" ht="12.75" hidden="false" customHeight="true" outlineLevel="0" collapsed="false">
      <c r="A1295" s="44" t="s">
        <v>495</v>
      </c>
      <c r="B1295" s="133"/>
      <c r="C1295" s="188"/>
      <c r="D1295" s="196"/>
      <c r="Q1295" s="235"/>
      <c r="R1295" s="235"/>
      <c r="S1295" s="235"/>
      <c r="T1295" s="235"/>
      <c r="U1295" s="235"/>
      <c r="V1295" s="235"/>
      <c r="W1295" s="235"/>
      <c r="X1295" s="236"/>
    </row>
    <row r="1296" customFormat="false" ht="12" hidden="false" customHeight="true" outlineLevel="0" collapsed="false">
      <c r="A1296" s="44" t="s">
        <v>496</v>
      </c>
      <c r="B1296" s="133"/>
      <c r="C1296" s="188"/>
      <c r="D1296" s="196"/>
      <c r="Q1296" s="235"/>
      <c r="R1296" s="235"/>
      <c r="S1296" s="235"/>
      <c r="T1296" s="235"/>
      <c r="U1296" s="235"/>
      <c r="V1296" s="235"/>
      <c r="W1296" s="235"/>
      <c r="X1296" s="236"/>
    </row>
    <row r="1297" customFormat="false" ht="12" hidden="false" customHeight="true" outlineLevel="0" collapsed="false">
      <c r="A1297" s="134"/>
      <c r="B1297" s="9"/>
      <c r="C1297" s="219"/>
      <c r="Q1297" s="235"/>
      <c r="R1297" s="235"/>
      <c r="S1297" s="235"/>
      <c r="T1297" s="235"/>
      <c r="U1297" s="235"/>
      <c r="V1297" s="235"/>
      <c r="W1297" s="235"/>
      <c r="X1297" s="236"/>
    </row>
    <row r="1298" customFormat="false" ht="12" hidden="false" customHeight="true" outlineLevel="0" collapsed="false">
      <c r="A1298" s="134" t="s">
        <v>672</v>
      </c>
      <c r="B1298" s="9"/>
      <c r="C1298" s="219"/>
      <c r="Q1298" s="235"/>
      <c r="R1298" s="235"/>
      <c r="S1298" s="235"/>
      <c r="T1298" s="235"/>
      <c r="U1298" s="235"/>
      <c r="V1298" s="235"/>
      <c r="W1298" s="235"/>
      <c r="X1298" s="236"/>
    </row>
    <row r="1299" customFormat="false" ht="12" hidden="false" customHeight="true" outlineLevel="0" collapsed="false">
      <c r="A1299" s="134"/>
      <c r="B1299" s="9"/>
      <c r="C1299" s="219"/>
      <c r="Q1299" s="235"/>
      <c r="R1299" s="235"/>
      <c r="S1299" s="235"/>
      <c r="T1299" s="235"/>
      <c r="U1299" s="235"/>
      <c r="V1299" s="235"/>
      <c r="W1299" s="235"/>
      <c r="X1299" s="236"/>
    </row>
    <row r="1300" customFormat="false" ht="12" hidden="false" customHeight="true" outlineLevel="0" collapsed="false">
      <c r="A1300" s="134"/>
      <c r="B1300" s="9"/>
      <c r="C1300" s="219"/>
      <c r="Q1300" s="235"/>
      <c r="R1300" s="235"/>
      <c r="S1300" s="235"/>
      <c r="T1300" s="235"/>
      <c r="U1300" s="235"/>
      <c r="V1300" s="235"/>
      <c r="W1300" s="235"/>
      <c r="X1300" s="236"/>
    </row>
    <row r="1301" customFormat="false" ht="12" hidden="false" customHeight="true" outlineLevel="0" collapsed="false">
      <c r="A1301" s="134"/>
      <c r="B1301" s="9"/>
      <c r="C1301" s="219"/>
      <c r="Q1301" s="235"/>
      <c r="R1301" s="235"/>
      <c r="S1301" s="235"/>
      <c r="T1301" s="235"/>
      <c r="U1301" s="235"/>
      <c r="V1301" s="235"/>
      <c r="W1301" s="235"/>
      <c r="X1301" s="236"/>
    </row>
    <row r="1302" customFormat="false" ht="12" hidden="false" customHeight="true" outlineLevel="0" collapsed="false">
      <c r="A1302" s="134"/>
      <c r="B1302" s="9"/>
      <c r="C1302" s="219"/>
      <c r="Q1302" s="235"/>
      <c r="R1302" s="235"/>
      <c r="S1302" s="235"/>
      <c r="T1302" s="235"/>
      <c r="U1302" s="235"/>
      <c r="V1302" s="235"/>
      <c r="W1302" s="235"/>
      <c r="X1302" s="236"/>
    </row>
    <row r="1303" customFormat="false" ht="12" hidden="false" customHeight="true" outlineLevel="0" collapsed="false">
      <c r="A1303" s="134"/>
      <c r="B1303" s="9"/>
      <c r="C1303" s="219"/>
      <c r="Q1303" s="235"/>
      <c r="R1303" s="235"/>
      <c r="S1303" s="235"/>
      <c r="T1303" s="235"/>
      <c r="U1303" s="235"/>
      <c r="V1303" s="235"/>
      <c r="W1303" s="235"/>
      <c r="X1303" s="236"/>
    </row>
    <row r="1304" customFormat="false" ht="12" hidden="false" customHeight="true" outlineLevel="0" collapsed="false">
      <c r="A1304" s="134"/>
      <c r="B1304" s="9"/>
      <c r="C1304" s="219"/>
      <c r="Q1304" s="235"/>
      <c r="R1304" s="235"/>
      <c r="S1304" s="235"/>
      <c r="T1304" s="235"/>
      <c r="U1304" s="235"/>
      <c r="V1304" s="235"/>
      <c r="W1304" s="235"/>
      <c r="X1304" s="236"/>
    </row>
    <row r="1305" customFormat="false" ht="12" hidden="false" customHeight="true" outlineLevel="0" collapsed="false">
      <c r="A1305" s="134"/>
      <c r="B1305" s="9"/>
      <c r="C1305" s="219"/>
      <c r="Q1305" s="235"/>
      <c r="R1305" s="235"/>
      <c r="S1305" s="235"/>
      <c r="T1305" s="235"/>
      <c r="U1305" s="235"/>
      <c r="V1305" s="235"/>
      <c r="W1305" s="235"/>
      <c r="X1305" s="236"/>
    </row>
    <row r="1306" customFormat="false" ht="12" hidden="false" customHeight="true" outlineLevel="0" collapsed="false">
      <c r="A1306" s="134"/>
      <c r="B1306" s="9"/>
      <c r="C1306" s="219"/>
      <c r="Q1306" s="235"/>
      <c r="R1306" s="235"/>
      <c r="S1306" s="235"/>
      <c r="T1306" s="235"/>
      <c r="U1306" s="235"/>
      <c r="V1306" s="235"/>
      <c r="W1306" s="235"/>
      <c r="X1306" s="236"/>
    </row>
    <row r="1307" customFormat="false" ht="12" hidden="false" customHeight="true" outlineLevel="0" collapsed="false">
      <c r="A1307" s="134"/>
      <c r="B1307" s="9"/>
      <c r="C1307" s="219"/>
      <c r="Q1307" s="235"/>
      <c r="R1307" s="235"/>
      <c r="S1307" s="235"/>
      <c r="T1307" s="235"/>
      <c r="U1307" s="235"/>
      <c r="V1307" s="235"/>
      <c r="W1307" s="235"/>
      <c r="X1307" s="236"/>
    </row>
    <row r="1308" customFormat="false" ht="12" hidden="false" customHeight="true" outlineLevel="0" collapsed="false">
      <c r="A1308" s="134"/>
      <c r="B1308" s="9"/>
      <c r="C1308" s="219"/>
      <c r="Q1308" s="235"/>
      <c r="R1308" s="235"/>
      <c r="S1308" s="235"/>
      <c r="T1308" s="235"/>
      <c r="U1308" s="235"/>
      <c r="V1308" s="235"/>
      <c r="W1308" s="235"/>
      <c r="X1308" s="236"/>
    </row>
    <row r="1309" customFormat="false" ht="12" hidden="false" customHeight="true" outlineLevel="0" collapsed="false">
      <c r="A1309" s="134"/>
      <c r="B1309" s="9"/>
      <c r="C1309" s="219"/>
      <c r="Q1309" s="235"/>
      <c r="R1309" s="235"/>
      <c r="S1309" s="235"/>
      <c r="T1309" s="235"/>
      <c r="U1309" s="235"/>
      <c r="V1309" s="235"/>
      <c r="W1309" s="235"/>
      <c r="X1309" s="236"/>
    </row>
    <row r="1310" customFormat="false" ht="12" hidden="false" customHeight="true" outlineLevel="0" collapsed="false">
      <c r="A1310" s="134"/>
      <c r="B1310" s="9"/>
      <c r="C1310" s="219"/>
      <c r="Q1310" s="235"/>
      <c r="R1310" s="235"/>
      <c r="S1310" s="235"/>
      <c r="T1310" s="235"/>
      <c r="U1310" s="235"/>
      <c r="V1310" s="235"/>
      <c r="W1310" s="235"/>
      <c r="X1310" s="236"/>
    </row>
    <row r="1311" customFormat="false" ht="12" hidden="false" customHeight="true" outlineLevel="0" collapsed="false">
      <c r="A1311" s="134"/>
      <c r="B1311" s="9"/>
      <c r="C1311" s="219"/>
      <c r="Q1311" s="235"/>
      <c r="R1311" s="235"/>
      <c r="S1311" s="235"/>
      <c r="T1311" s="235"/>
      <c r="U1311" s="235"/>
      <c r="V1311" s="235"/>
      <c r="W1311" s="235"/>
      <c r="X1311" s="236"/>
    </row>
    <row r="1312" customFormat="false" ht="12" hidden="false" customHeight="true" outlineLevel="0" collapsed="false">
      <c r="A1312" s="134"/>
      <c r="B1312" s="9"/>
      <c r="C1312" s="219"/>
      <c r="Q1312" s="235"/>
      <c r="R1312" s="235"/>
      <c r="S1312" s="235"/>
      <c r="T1312" s="235"/>
      <c r="U1312" s="235"/>
      <c r="V1312" s="235"/>
      <c r="W1312" s="235"/>
      <c r="X1312" s="236"/>
    </row>
    <row r="1313" customFormat="false" ht="12" hidden="false" customHeight="true" outlineLevel="0" collapsed="false">
      <c r="A1313" s="134"/>
      <c r="B1313" s="9"/>
      <c r="C1313" s="219"/>
      <c r="Q1313" s="235"/>
      <c r="R1313" s="235"/>
      <c r="S1313" s="235"/>
      <c r="T1313" s="235"/>
      <c r="U1313" s="235"/>
      <c r="V1313" s="235"/>
      <c r="W1313" s="235"/>
      <c r="X1313" s="236"/>
    </row>
    <row r="1314" customFormat="false" ht="12" hidden="false" customHeight="true" outlineLevel="0" collapsed="false">
      <c r="A1314" s="134"/>
      <c r="B1314" s="9"/>
      <c r="C1314" s="219"/>
      <c r="Q1314" s="235"/>
      <c r="R1314" s="235"/>
      <c r="S1314" s="235"/>
      <c r="T1314" s="235"/>
      <c r="U1314" s="235"/>
      <c r="V1314" s="235"/>
      <c r="W1314" s="235"/>
      <c r="X1314" s="236"/>
    </row>
    <row r="1315" customFormat="false" ht="12" hidden="false" customHeight="true" outlineLevel="0" collapsed="false">
      <c r="A1315" s="134"/>
      <c r="B1315" s="9"/>
      <c r="C1315" s="219"/>
      <c r="Q1315" s="235"/>
      <c r="R1315" s="235"/>
      <c r="S1315" s="235"/>
      <c r="T1315" s="235"/>
      <c r="U1315" s="235"/>
      <c r="V1315" s="235"/>
      <c r="W1315" s="235"/>
      <c r="X1315" s="236"/>
    </row>
    <row r="1316" customFormat="false" ht="12" hidden="false" customHeight="true" outlineLevel="0" collapsed="false">
      <c r="A1316" s="134"/>
      <c r="B1316" s="9"/>
      <c r="C1316" s="219"/>
      <c r="Q1316" s="235"/>
      <c r="R1316" s="235"/>
      <c r="S1316" s="235"/>
      <c r="T1316" s="235"/>
      <c r="U1316" s="235"/>
      <c r="V1316" s="235"/>
      <c r="W1316" s="235"/>
      <c r="X1316" s="236"/>
    </row>
    <row r="1317" customFormat="false" ht="12" hidden="false" customHeight="true" outlineLevel="0" collapsed="false">
      <c r="A1317" s="134"/>
      <c r="B1317" s="9"/>
      <c r="C1317" s="219"/>
      <c r="Q1317" s="235"/>
      <c r="R1317" s="235"/>
      <c r="S1317" s="235"/>
      <c r="T1317" s="235"/>
      <c r="U1317" s="235"/>
      <c r="V1317" s="235"/>
      <c r="W1317" s="235"/>
      <c r="X1317" s="236"/>
    </row>
    <row r="1318" customFormat="false" ht="12" hidden="false" customHeight="true" outlineLevel="0" collapsed="false">
      <c r="A1318" s="134"/>
      <c r="B1318" s="9"/>
      <c r="C1318" s="219"/>
      <c r="Q1318" s="235"/>
      <c r="R1318" s="235"/>
      <c r="S1318" s="235"/>
      <c r="T1318" s="235"/>
      <c r="U1318" s="235"/>
      <c r="V1318" s="235"/>
      <c r="W1318" s="235"/>
      <c r="X1318" s="236"/>
    </row>
    <row r="1319" customFormat="false" ht="12" hidden="false" customHeight="true" outlineLevel="0" collapsed="false">
      <c r="A1319" s="134"/>
      <c r="B1319" s="9"/>
      <c r="C1319" s="219"/>
      <c r="Q1319" s="235"/>
      <c r="R1319" s="235"/>
      <c r="S1319" s="235"/>
      <c r="T1319" s="235"/>
      <c r="U1319" s="235"/>
      <c r="V1319" s="235"/>
      <c r="W1319" s="235"/>
      <c r="X1319" s="236"/>
    </row>
    <row r="1320" customFormat="false" ht="12" hidden="false" customHeight="true" outlineLevel="0" collapsed="false">
      <c r="A1320" s="134"/>
      <c r="B1320" s="9"/>
      <c r="C1320" s="219"/>
      <c r="Q1320" s="235"/>
      <c r="R1320" s="235"/>
      <c r="S1320" s="235"/>
      <c r="T1320" s="235"/>
      <c r="U1320" s="235"/>
      <c r="V1320" s="235"/>
      <c r="W1320" s="235"/>
      <c r="X1320" s="236"/>
    </row>
    <row r="1321" customFormat="false" ht="12" hidden="false" customHeight="true" outlineLevel="0" collapsed="false">
      <c r="A1321" s="134"/>
      <c r="B1321" s="9"/>
      <c r="C1321" s="219"/>
      <c r="Q1321" s="235"/>
      <c r="R1321" s="235"/>
      <c r="S1321" s="235"/>
      <c r="T1321" s="235"/>
      <c r="U1321" s="235"/>
      <c r="V1321" s="235"/>
      <c r="W1321" s="235"/>
      <c r="X1321" s="236"/>
    </row>
    <row r="1322" customFormat="false" ht="12" hidden="false" customHeight="true" outlineLevel="0" collapsed="false">
      <c r="A1322" s="134"/>
      <c r="B1322" s="9"/>
      <c r="C1322" s="219"/>
      <c r="Q1322" s="235"/>
      <c r="R1322" s="235"/>
      <c r="S1322" s="235"/>
      <c r="T1322" s="235"/>
      <c r="U1322" s="235"/>
      <c r="V1322" s="235"/>
      <c r="W1322" s="235"/>
      <c r="X1322" s="236"/>
    </row>
    <row r="1323" customFormat="false" ht="12" hidden="false" customHeight="true" outlineLevel="0" collapsed="false">
      <c r="A1323" s="134"/>
      <c r="B1323" s="9"/>
      <c r="C1323" s="219"/>
      <c r="Q1323" s="235"/>
      <c r="R1323" s="235"/>
      <c r="S1323" s="235"/>
      <c r="T1323" s="235"/>
      <c r="U1323" s="235"/>
      <c r="V1323" s="235"/>
      <c r="W1323" s="235"/>
      <c r="X1323" s="236"/>
    </row>
    <row r="1324" customFormat="false" ht="12" hidden="false" customHeight="true" outlineLevel="0" collapsed="false">
      <c r="A1324" s="134"/>
      <c r="B1324" s="9"/>
      <c r="C1324" s="219"/>
      <c r="Q1324" s="235"/>
      <c r="R1324" s="235"/>
      <c r="S1324" s="235"/>
      <c r="T1324" s="235"/>
      <c r="U1324" s="235"/>
      <c r="V1324" s="235"/>
      <c r="W1324" s="235"/>
      <c r="X1324" s="236"/>
    </row>
    <row r="1325" customFormat="false" ht="12" hidden="false" customHeight="true" outlineLevel="0" collapsed="false">
      <c r="A1325" s="134"/>
      <c r="B1325" s="9"/>
      <c r="C1325" s="219"/>
      <c r="Q1325" s="235"/>
      <c r="R1325" s="235"/>
      <c r="S1325" s="235"/>
      <c r="T1325" s="235"/>
      <c r="U1325" s="235"/>
      <c r="V1325" s="235"/>
      <c r="W1325" s="235"/>
      <c r="X1325" s="236"/>
    </row>
    <row r="1326" customFormat="false" ht="12" hidden="false" customHeight="true" outlineLevel="0" collapsed="false">
      <c r="A1326" s="134"/>
      <c r="B1326" s="9"/>
      <c r="C1326" s="219"/>
      <c r="Q1326" s="235"/>
      <c r="R1326" s="235"/>
      <c r="S1326" s="235"/>
      <c r="T1326" s="235"/>
      <c r="U1326" s="235"/>
      <c r="V1326" s="235"/>
      <c r="W1326" s="235"/>
      <c r="X1326" s="236"/>
    </row>
    <row r="1327" customFormat="false" ht="12" hidden="false" customHeight="true" outlineLevel="0" collapsed="false">
      <c r="A1327" s="134"/>
      <c r="B1327" s="9"/>
      <c r="C1327" s="219"/>
      <c r="Q1327" s="235"/>
      <c r="R1327" s="235"/>
      <c r="S1327" s="235"/>
      <c r="T1327" s="235"/>
      <c r="U1327" s="235"/>
      <c r="V1327" s="235"/>
      <c r="W1327" s="235"/>
      <c r="X1327" s="236"/>
    </row>
    <row r="1328" customFormat="false" ht="12" hidden="false" customHeight="true" outlineLevel="0" collapsed="false">
      <c r="A1328" s="134"/>
      <c r="B1328" s="9"/>
      <c r="C1328" s="219"/>
      <c r="Q1328" s="235"/>
      <c r="R1328" s="235"/>
      <c r="S1328" s="235"/>
      <c r="T1328" s="235"/>
      <c r="U1328" s="235"/>
      <c r="V1328" s="235"/>
      <c r="W1328" s="235"/>
      <c r="X1328" s="236"/>
    </row>
    <row r="1329" customFormat="false" ht="12" hidden="false" customHeight="true" outlineLevel="0" collapsed="false">
      <c r="A1329" s="134"/>
      <c r="B1329" s="9"/>
      <c r="C1329" s="219"/>
      <c r="Q1329" s="235"/>
      <c r="R1329" s="235"/>
      <c r="S1329" s="235"/>
      <c r="T1329" s="235"/>
      <c r="U1329" s="235"/>
      <c r="V1329" s="235"/>
      <c r="W1329" s="235"/>
      <c r="X1329" s="236"/>
    </row>
    <row r="1330" customFormat="false" ht="12" hidden="false" customHeight="true" outlineLevel="0" collapsed="false">
      <c r="A1330" s="134"/>
      <c r="B1330" s="9"/>
      <c r="C1330" s="219"/>
      <c r="Q1330" s="235"/>
      <c r="R1330" s="235"/>
      <c r="S1330" s="235"/>
      <c r="T1330" s="235"/>
      <c r="U1330" s="235"/>
      <c r="V1330" s="235"/>
      <c r="W1330" s="235"/>
      <c r="X1330" s="236"/>
    </row>
    <row r="1331" customFormat="false" ht="12" hidden="false" customHeight="true" outlineLevel="0" collapsed="false">
      <c r="A1331" s="134"/>
      <c r="B1331" s="9"/>
      <c r="C1331" s="219"/>
      <c r="Q1331" s="235"/>
      <c r="R1331" s="235"/>
      <c r="S1331" s="235"/>
      <c r="T1331" s="235"/>
      <c r="U1331" s="235"/>
      <c r="V1331" s="235"/>
      <c r="W1331" s="235"/>
      <c r="X1331" s="236"/>
    </row>
    <row r="1332" customFormat="false" ht="12" hidden="false" customHeight="true" outlineLevel="0" collapsed="false">
      <c r="A1332" s="134"/>
      <c r="B1332" s="9"/>
      <c r="C1332" s="219"/>
      <c r="Q1332" s="235"/>
      <c r="R1332" s="235"/>
      <c r="S1332" s="235"/>
      <c r="T1332" s="235"/>
      <c r="U1332" s="235"/>
      <c r="V1332" s="235"/>
      <c r="W1332" s="235"/>
      <c r="X1332" s="236"/>
    </row>
    <row r="1333" customFormat="false" ht="12" hidden="false" customHeight="true" outlineLevel="0" collapsed="false">
      <c r="A1333" s="134"/>
      <c r="B1333" s="9"/>
      <c r="C1333" s="219"/>
      <c r="Q1333" s="235"/>
      <c r="R1333" s="235"/>
      <c r="S1333" s="235"/>
      <c r="T1333" s="235"/>
      <c r="U1333" s="235"/>
      <c r="V1333" s="235"/>
      <c r="W1333" s="235"/>
      <c r="X1333" s="236"/>
    </row>
    <row r="1334" customFormat="false" ht="12" hidden="false" customHeight="true" outlineLevel="0" collapsed="false">
      <c r="A1334" s="134"/>
      <c r="B1334" s="9"/>
      <c r="C1334" s="219"/>
      <c r="Q1334" s="235"/>
      <c r="R1334" s="235"/>
      <c r="S1334" s="235"/>
      <c r="T1334" s="235"/>
      <c r="U1334" s="235"/>
      <c r="V1334" s="235"/>
      <c r="W1334" s="235"/>
      <c r="X1334" s="236"/>
    </row>
    <row r="1335" customFormat="false" ht="12" hidden="false" customHeight="true" outlineLevel="0" collapsed="false">
      <c r="A1335" s="134"/>
      <c r="B1335" s="9"/>
      <c r="C1335" s="219"/>
      <c r="Q1335" s="235"/>
      <c r="R1335" s="235"/>
      <c r="S1335" s="235"/>
      <c r="T1335" s="235"/>
      <c r="U1335" s="235"/>
      <c r="V1335" s="235"/>
      <c r="W1335" s="235"/>
      <c r="X1335" s="236"/>
    </row>
    <row r="1336" customFormat="false" ht="12" hidden="false" customHeight="true" outlineLevel="0" collapsed="false">
      <c r="A1336" s="134"/>
      <c r="B1336" s="9"/>
      <c r="C1336" s="219"/>
      <c r="Q1336" s="235"/>
      <c r="R1336" s="235"/>
      <c r="S1336" s="235"/>
      <c r="T1336" s="235"/>
      <c r="U1336" s="235"/>
      <c r="V1336" s="235"/>
      <c r="W1336" s="235"/>
      <c r="X1336" s="236"/>
    </row>
    <row r="1337" customFormat="false" ht="58.5" hidden="false" customHeight="true" outlineLevel="0" collapsed="false">
      <c r="A1337" s="134"/>
      <c r="B1337" s="9"/>
      <c r="C1337" s="219"/>
      <c r="Q1337" s="235"/>
      <c r="R1337" s="235"/>
      <c r="S1337" s="235"/>
      <c r="T1337" s="235"/>
      <c r="U1337" s="235"/>
      <c r="V1337" s="235"/>
      <c r="W1337" s="235"/>
      <c r="X1337" s="236"/>
    </row>
    <row r="1338" customFormat="false" ht="12" hidden="false" customHeight="true" outlineLevel="0" collapsed="false">
      <c r="A1338" s="134"/>
      <c r="B1338" s="9"/>
      <c r="C1338" s="219"/>
      <c r="Q1338" s="235"/>
      <c r="R1338" s="235"/>
      <c r="S1338" s="235"/>
      <c r="T1338" s="235"/>
      <c r="U1338" s="235"/>
      <c r="V1338" s="235"/>
      <c r="W1338" s="235"/>
      <c r="X1338" s="236"/>
    </row>
    <row r="1339" customFormat="false" ht="12" hidden="false" customHeight="true" outlineLevel="0" collapsed="false">
      <c r="A1339" s="134" t="s">
        <v>673</v>
      </c>
      <c r="B1339" s="9"/>
      <c r="C1339" s="219"/>
      <c r="Q1339" s="235"/>
      <c r="R1339" s="235"/>
      <c r="S1339" s="235"/>
      <c r="T1339" s="235"/>
      <c r="U1339" s="235"/>
      <c r="V1339" s="235"/>
      <c r="W1339" s="235"/>
      <c r="X1339" s="236"/>
    </row>
    <row r="1340" customFormat="false" ht="12" hidden="false" customHeight="true" outlineLevel="0" collapsed="false">
      <c r="A1340" s="37" t="s">
        <v>674</v>
      </c>
      <c r="B1340" s="37"/>
      <c r="C1340" s="7" t="s">
        <v>2</v>
      </c>
      <c r="D1340" s="7"/>
      <c r="Q1340" s="235"/>
      <c r="R1340" s="235"/>
      <c r="S1340" s="235"/>
      <c r="T1340" s="235"/>
      <c r="U1340" s="235"/>
      <c r="V1340" s="235"/>
      <c r="W1340" s="235"/>
      <c r="X1340" s="236"/>
    </row>
    <row r="1341" customFormat="false" ht="12.75" hidden="false" customHeight="true" outlineLevel="0" collapsed="false">
      <c r="A1341" s="37"/>
      <c r="B1341" s="37"/>
      <c r="C1341" s="7" t="n">
        <v>2006</v>
      </c>
      <c r="D1341" s="7" t="n">
        <v>2005</v>
      </c>
      <c r="Q1341" s="235"/>
      <c r="R1341" s="235"/>
      <c r="S1341" s="235"/>
      <c r="T1341" s="235"/>
      <c r="U1341" s="235"/>
      <c r="V1341" s="235"/>
      <c r="W1341" s="235"/>
      <c r="X1341" s="236"/>
    </row>
    <row r="1342" customFormat="false" ht="12" hidden="false" customHeight="true" outlineLevel="0" collapsed="false">
      <c r="A1342" s="108" t="s">
        <v>331</v>
      </c>
      <c r="B1342" s="93"/>
      <c r="C1342" s="238" t="n">
        <v>756328</v>
      </c>
      <c r="D1342" s="238" t="n">
        <v>654404</v>
      </c>
      <c r="Q1342" s="235"/>
      <c r="R1342" s="235"/>
      <c r="S1342" s="235"/>
      <c r="T1342" s="235"/>
      <c r="U1342" s="235"/>
      <c r="V1342" s="235"/>
      <c r="W1342" s="235"/>
      <c r="X1342" s="236"/>
    </row>
    <row r="1343" customFormat="false" ht="12" hidden="false" customHeight="true" outlineLevel="0" collapsed="false">
      <c r="A1343" s="108" t="s">
        <v>675</v>
      </c>
      <c r="B1343" s="93"/>
      <c r="C1343" s="238" t="n">
        <v>132728</v>
      </c>
      <c r="D1343" s="238" t="n">
        <v>109930</v>
      </c>
      <c r="Q1343" s="235"/>
      <c r="R1343" s="235"/>
      <c r="S1343" s="235"/>
      <c r="T1343" s="235"/>
      <c r="U1343" s="235"/>
      <c r="V1343" s="235"/>
      <c r="W1343" s="235"/>
      <c r="X1343" s="236"/>
    </row>
    <row r="1344" customFormat="false" ht="12" hidden="false" customHeight="true" outlineLevel="0" collapsed="false">
      <c r="A1344" s="108" t="s">
        <v>676</v>
      </c>
      <c r="B1344" s="93"/>
      <c r="C1344" s="238" t="n">
        <v>194480</v>
      </c>
      <c r="D1344" s="238" t="n">
        <v>172406</v>
      </c>
      <c r="Q1344" s="235"/>
      <c r="R1344" s="235"/>
      <c r="S1344" s="235"/>
      <c r="T1344" s="235"/>
      <c r="U1344" s="235"/>
      <c r="V1344" s="235"/>
      <c r="W1344" s="235"/>
      <c r="X1344" s="236"/>
    </row>
    <row r="1345" customFormat="false" ht="12" hidden="false" customHeight="true" outlineLevel="0" collapsed="false">
      <c r="A1345" s="108" t="s">
        <v>677</v>
      </c>
      <c r="B1345" s="93"/>
      <c r="C1345" s="238" t="n">
        <v>429120</v>
      </c>
      <c r="D1345" s="238" t="n">
        <v>372068</v>
      </c>
      <c r="Q1345" s="235"/>
      <c r="R1345" s="235"/>
      <c r="S1345" s="235"/>
      <c r="T1345" s="235"/>
      <c r="U1345" s="235"/>
      <c r="V1345" s="235"/>
      <c r="W1345" s="235"/>
      <c r="X1345" s="236"/>
    </row>
    <row r="1346" customFormat="false" ht="12" hidden="false" customHeight="true" outlineLevel="0" collapsed="false">
      <c r="A1346" s="108" t="s">
        <v>332</v>
      </c>
      <c r="B1346" s="93"/>
      <c r="C1346" s="238" t="n">
        <v>59809</v>
      </c>
      <c r="D1346" s="238" t="n">
        <v>108753</v>
      </c>
      <c r="Q1346" s="235"/>
      <c r="R1346" s="235"/>
      <c r="S1346" s="235"/>
      <c r="T1346" s="235"/>
      <c r="U1346" s="235"/>
      <c r="V1346" s="235"/>
      <c r="W1346" s="235"/>
      <c r="X1346" s="236"/>
    </row>
    <row r="1347" customFormat="false" ht="12" hidden="false" customHeight="true" outlineLevel="0" collapsed="false">
      <c r="A1347" s="108" t="s">
        <v>678</v>
      </c>
      <c r="B1347" s="93"/>
      <c r="C1347" s="238" t="n">
        <v>14898</v>
      </c>
      <c r="D1347" s="238" t="n">
        <v>23924</v>
      </c>
      <c r="Q1347" s="235"/>
      <c r="R1347" s="235"/>
      <c r="S1347" s="235"/>
      <c r="T1347" s="235"/>
      <c r="U1347" s="235"/>
      <c r="V1347" s="235"/>
      <c r="W1347" s="235"/>
      <c r="X1347" s="236"/>
    </row>
    <row r="1348" customFormat="false" ht="12" hidden="false" customHeight="true" outlineLevel="0" collapsed="false">
      <c r="A1348" s="108" t="s">
        <v>676</v>
      </c>
      <c r="B1348" s="93"/>
      <c r="C1348" s="238" t="n">
        <v>20518</v>
      </c>
      <c r="D1348" s="238" t="n">
        <v>25743</v>
      </c>
      <c r="Q1348" s="235"/>
      <c r="R1348" s="235"/>
      <c r="S1348" s="235"/>
      <c r="T1348" s="235"/>
      <c r="U1348" s="235"/>
      <c r="V1348" s="235"/>
      <c r="W1348" s="235"/>
      <c r="X1348" s="236"/>
    </row>
    <row r="1349" customFormat="false" ht="12" hidden="false" customHeight="true" outlineLevel="0" collapsed="false">
      <c r="A1349" s="108" t="s">
        <v>677</v>
      </c>
      <c r="B1349" s="93"/>
      <c r="C1349" s="238" t="n">
        <v>24393</v>
      </c>
      <c r="D1349" s="238" t="n">
        <v>59086</v>
      </c>
      <c r="Q1349" s="235"/>
      <c r="R1349" s="235"/>
      <c r="S1349" s="235"/>
      <c r="T1349" s="235"/>
      <c r="U1349" s="235"/>
      <c r="V1349" s="235"/>
      <c r="W1349" s="235"/>
      <c r="X1349" s="236"/>
    </row>
    <row r="1350" customFormat="false" ht="12" hidden="false" customHeight="true" outlineLevel="0" collapsed="false">
      <c r="A1350" s="108" t="s">
        <v>679</v>
      </c>
      <c r="B1350" s="93"/>
      <c r="C1350" s="238"/>
      <c r="D1350" s="238"/>
      <c r="Q1350" s="235"/>
      <c r="R1350" s="235"/>
      <c r="S1350" s="235"/>
      <c r="T1350" s="235"/>
      <c r="U1350" s="235"/>
      <c r="V1350" s="235"/>
      <c r="W1350" s="235"/>
      <c r="X1350" s="236"/>
    </row>
    <row r="1351" customFormat="false" ht="12" hidden="false" customHeight="true" outlineLevel="0" collapsed="false">
      <c r="A1351" s="108" t="s">
        <v>680</v>
      </c>
      <c r="B1351" s="93"/>
      <c r="C1351" s="238" t="n">
        <v>-12262</v>
      </c>
      <c r="D1351" s="238" t="n">
        <v>-6829</v>
      </c>
      <c r="Q1351" s="235"/>
      <c r="R1351" s="235"/>
      <c r="S1351" s="235"/>
      <c r="T1351" s="235"/>
      <c r="U1351" s="235"/>
      <c r="V1351" s="235"/>
      <c r="W1351" s="235"/>
      <c r="X1351" s="236"/>
    </row>
    <row r="1352" customFormat="false" ht="12" hidden="false" customHeight="true" outlineLevel="0" collapsed="false">
      <c r="A1352" s="108" t="s">
        <v>675</v>
      </c>
      <c r="B1352" s="93"/>
      <c r="C1352" s="188" t="n">
        <v>-1640</v>
      </c>
      <c r="D1352" s="238" t="n">
        <v>-1126</v>
      </c>
      <c r="Q1352" s="235"/>
      <c r="R1352" s="235"/>
      <c r="S1352" s="235"/>
      <c r="T1352" s="235"/>
      <c r="U1352" s="235"/>
      <c r="V1352" s="235"/>
      <c r="W1352" s="235"/>
      <c r="X1352" s="236"/>
    </row>
    <row r="1353" customFormat="false" ht="12" hidden="false" customHeight="true" outlineLevel="0" collapsed="false">
      <c r="A1353" s="108" t="s">
        <v>676</v>
      </c>
      <c r="B1353" s="93"/>
      <c r="C1353" s="188" t="n">
        <v>-2690</v>
      </c>
      <c r="D1353" s="238" t="n">
        <v>-3669</v>
      </c>
      <c r="Q1353" s="235"/>
      <c r="R1353" s="235"/>
      <c r="S1353" s="235"/>
      <c r="T1353" s="235"/>
      <c r="U1353" s="235"/>
      <c r="V1353" s="235"/>
      <c r="W1353" s="235"/>
      <c r="X1353" s="236"/>
    </row>
    <row r="1354" customFormat="false" ht="12" hidden="false" customHeight="true" outlineLevel="0" collapsed="false">
      <c r="A1354" s="108" t="s">
        <v>677</v>
      </c>
      <c r="B1354" s="133"/>
      <c r="C1354" s="188" t="n">
        <v>-7932</v>
      </c>
      <c r="D1354" s="238" t="n">
        <v>-2034</v>
      </c>
      <c r="Q1354" s="235"/>
      <c r="R1354" s="235"/>
      <c r="S1354" s="235"/>
      <c r="T1354" s="235"/>
      <c r="U1354" s="235"/>
      <c r="V1354" s="235"/>
      <c r="W1354" s="235"/>
      <c r="X1354" s="236"/>
    </row>
    <row r="1355" customFormat="false" ht="12" hidden="false" customHeight="true" outlineLevel="0" collapsed="false">
      <c r="A1355" s="108" t="s">
        <v>681</v>
      </c>
      <c r="B1355" s="133"/>
      <c r="C1355" s="196" t="n">
        <v>803875</v>
      </c>
      <c r="D1355" s="238" t="n">
        <v>756328</v>
      </c>
      <c r="Q1355" s="235"/>
      <c r="R1355" s="235"/>
      <c r="S1355" s="235"/>
      <c r="T1355" s="235"/>
      <c r="U1355" s="235"/>
      <c r="V1355" s="235"/>
      <c r="W1355" s="235"/>
      <c r="X1355" s="236"/>
    </row>
    <row r="1356" customFormat="false" ht="12" hidden="false" customHeight="true" outlineLevel="0" collapsed="false">
      <c r="A1356" s="108" t="s">
        <v>675</v>
      </c>
      <c r="B1356" s="140"/>
      <c r="C1356" s="196" t="n">
        <v>145986</v>
      </c>
      <c r="D1356" s="238" t="n">
        <v>132728</v>
      </c>
      <c r="Q1356" s="235"/>
      <c r="R1356" s="235"/>
      <c r="S1356" s="235"/>
      <c r="T1356" s="235"/>
      <c r="U1356" s="235"/>
      <c r="V1356" s="235"/>
      <c r="W1356" s="235"/>
      <c r="X1356" s="236"/>
    </row>
    <row r="1357" customFormat="false" ht="12" hidden="false" customHeight="true" outlineLevel="0" collapsed="false">
      <c r="A1357" s="108" t="s">
        <v>676</v>
      </c>
      <c r="B1357" s="140"/>
      <c r="C1357" s="196" t="n">
        <v>212308</v>
      </c>
      <c r="D1357" s="238" t="n">
        <v>194480</v>
      </c>
      <c r="Q1357" s="235"/>
      <c r="R1357" s="235"/>
      <c r="S1357" s="235"/>
      <c r="T1357" s="235"/>
      <c r="U1357" s="235"/>
      <c r="V1357" s="235"/>
      <c r="W1357" s="235"/>
      <c r="X1357" s="236"/>
    </row>
    <row r="1358" customFormat="false" ht="12" hidden="false" customHeight="true" outlineLevel="0" collapsed="false">
      <c r="A1358" s="108" t="s">
        <v>677</v>
      </c>
      <c r="B1358" s="140"/>
      <c r="C1358" s="196" t="n">
        <v>445581</v>
      </c>
      <c r="D1358" s="238" t="n">
        <v>429120</v>
      </c>
      <c r="Q1358" s="235"/>
      <c r="R1358" s="235"/>
      <c r="S1358" s="235"/>
      <c r="T1358" s="235"/>
      <c r="U1358" s="235"/>
      <c r="V1358" s="235"/>
      <c r="W1358" s="235"/>
      <c r="X1358" s="236"/>
    </row>
    <row r="1359" customFormat="false" ht="12" hidden="false" customHeight="true" outlineLevel="0" collapsed="false">
      <c r="A1359" s="102"/>
      <c r="B1359" s="140"/>
      <c r="C1359" s="239"/>
      <c r="Q1359" s="235"/>
      <c r="R1359" s="235"/>
      <c r="S1359" s="235"/>
      <c r="T1359" s="235"/>
      <c r="U1359" s="235"/>
      <c r="V1359" s="235"/>
      <c r="W1359" s="235"/>
      <c r="X1359" s="236"/>
    </row>
    <row r="1360" customFormat="false" ht="12" hidden="false" customHeight="true" outlineLevel="0" collapsed="false">
      <c r="A1360" s="134" t="s">
        <v>682</v>
      </c>
      <c r="B1360" s="9"/>
      <c r="C1360" s="218"/>
      <c r="Q1360" s="235"/>
      <c r="R1360" s="235"/>
      <c r="S1360" s="235"/>
      <c r="T1360" s="235"/>
      <c r="U1360" s="235"/>
      <c r="V1360" s="235"/>
      <c r="W1360" s="235"/>
      <c r="X1360" s="236"/>
    </row>
    <row r="1361" customFormat="false" ht="12" hidden="false" customHeight="true" outlineLevel="0" collapsed="false">
      <c r="A1361" s="37" t="s">
        <v>683</v>
      </c>
      <c r="B1361" s="37"/>
      <c r="C1361" s="7" t="s">
        <v>2</v>
      </c>
      <c r="D1361" s="7"/>
      <c r="Q1361" s="235"/>
      <c r="R1361" s="235"/>
      <c r="S1361" s="235"/>
      <c r="T1361" s="235"/>
      <c r="U1361" s="235"/>
      <c r="V1361" s="235"/>
      <c r="W1361" s="235"/>
      <c r="X1361" s="236"/>
    </row>
    <row r="1362" customFormat="false" ht="12" hidden="false" customHeight="true" outlineLevel="0" collapsed="false">
      <c r="A1362" s="37"/>
      <c r="B1362" s="37"/>
      <c r="C1362" s="7" t="n">
        <v>2006</v>
      </c>
      <c r="D1362" s="7" t="n">
        <v>2005</v>
      </c>
      <c r="Q1362" s="235"/>
      <c r="R1362" s="235"/>
      <c r="S1362" s="235"/>
      <c r="T1362" s="235"/>
      <c r="U1362" s="235"/>
      <c r="V1362" s="235"/>
      <c r="W1362" s="235"/>
      <c r="X1362" s="236"/>
    </row>
    <row r="1363" customFormat="false" ht="12.75" hidden="false" customHeight="true" outlineLevel="0" collapsed="false">
      <c r="A1363" s="108" t="s">
        <v>331</v>
      </c>
      <c r="B1363" s="93"/>
      <c r="C1363" s="196" t="n">
        <v>60691</v>
      </c>
      <c r="D1363" s="196" t="n">
        <v>56588</v>
      </c>
      <c r="Q1363" s="235"/>
      <c r="R1363" s="235"/>
      <c r="S1363" s="235"/>
      <c r="T1363" s="235"/>
      <c r="U1363" s="235"/>
      <c r="V1363" s="235"/>
      <c r="W1363" s="235"/>
      <c r="X1363" s="236"/>
    </row>
    <row r="1364" customFormat="false" ht="12.75" hidden="false" customHeight="true" outlineLevel="0" collapsed="false">
      <c r="A1364" s="108" t="s">
        <v>675</v>
      </c>
      <c r="B1364" s="93"/>
      <c r="C1364" s="196" t="n">
        <v>12610</v>
      </c>
      <c r="D1364" s="196" t="n">
        <v>11503</v>
      </c>
      <c r="Q1364" s="235"/>
      <c r="R1364" s="235"/>
      <c r="S1364" s="235"/>
      <c r="T1364" s="235"/>
      <c r="U1364" s="235"/>
      <c r="V1364" s="235"/>
      <c r="W1364" s="235"/>
      <c r="X1364" s="236"/>
    </row>
    <row r="1365" customFormat="false" ht="12.75" hidden="false" customHeight="true" outlineLevel="0" collapsed="false">
      <c r="A1365" s="108" t="s">
        <v>676</v>
      </c>
      <c r="B1365" s="93"/>
      <c r="C1365" s="196" t="n">
        <v>24747</v>
      </c>
      <c r="D1365" s="196" t="n">
        <v>23552</v>
      </c>
      <c r="Q1365" s="235"/>
      <c r="R1365" s="235"/>
      <c r="S1365" s="235"/>
      <c r="T1365" s="235"/>
      <c r="U1365" s="235"/>
      <c r="V1365" s="235"/>
      <c r="W1365" s="235"/>
      <c r="X1365" s="236"/>
    </row>
    <row r="1366" customFormat="false" ht="12.75" hidden="false" customHeight="true" outlineLevel="0" collapsed="false">
      <c r="A1366" s="108" t="s">
        <v>677</v>
      </c>
      <c r="B1366" s="93"/>
      <c r="C1366" s="196" t="n">
        <v>23334</v>
      </c>
      <c r="D1366" s="196" t="n">
        <v>21533</v>
      </c>
      <c r="Q1366" s="235"/>
      <c r="R1366" s="235"/>
      <c r="S1366" s="235"/>
      <c r="T1366" s="235"/>
      <c r="U1366" s="235"/>
      <c r="V1366" s="235"/>
      <c r="W1366" s="235"/>
      <c r="X1366" s="236"/>
    </row>
    <row r="1367" customFormat="false" ht="12.75" hidden="false" customHeight="true" outlineLevel="0" collapsed="false">
      <c r="A1367" s="108" t="s">
        <v>332</v>
      </c>
      <c r="B1367" s="93"/>
      <c r="C1367" s="196" t="n">
        <v>5834</v>
      </c>
      <c r="D1367" s="196" t="n">
        <v>6594</v>
      </c>
      <c r="Q1367" s="235"/>
      <c r="R1367" s="235"/>
      <c r="S1367" s="235"/>
      <c r="T1367" s="235"/>
      <c r="U1367" s="235"/>
      <c r="V1367" s="235"/>
      <c r="W1367" s="235"/>
      <c r="X1367" s="236"/>
    </row>
    <row r="1368" customFormat="false" ht="12.75" hidden="false" customHeight="true" outlineLevel="0" collapsed="false">
      <c r="A1368" s="108" t="s">
        <v>684</v>
      </c>
      <c r="B1368" s="93"/>
      <c r="C1368" s="196" t="n">
        <v>1544</v>
      </c>
      <c r="D1368" s="196" t="n">
        <v>1696</v>
      </c>
      <c r="Q1368" s="235"/>
      <c r="R1368" s="235"/>
      <c r="S1368" s="235"/>
      <c r="T1368" s="235"/>
      <c r="U1368" s="235"/>
      <c r="V1368" s="235"/>
      <c r="W1368" s="235"/>
      <c r="X1368" s="236"/>
    </row>
    <row r="1369" customFormat="false" ht="12.75" hidden="false" customHeight="true" outlineLevel="0" collapsed="false">
      <c r="A1369" s="108" t="s">
        <v>685</v>
      </c>
      <c r="B1369" s="93"/>
      <c r="C1369" s="196" t="n">
        <v>2855</v>
      </c>
      <c r="D1369" s="196" t="n">
        <v>3039</v>
      </c>
      <c r="Q1369" s="235"/>
      <c r="R1369" s="235"/>
      <c r="S1369" s="235"/>
      <c r="T1369" s="235"/>
      <c r="U1369" s="235"/>
      <c r="V1369" s="235"/>
      <c r="W1369" s="235"/>
      <c r="X1369" s="236"/>
    </row>
    <row r="1370" customFormat="false" ht="12.75" hidden="false" customHeight="true" outlineLevel="0" collapsed="false">
      <c r="A1370" s="108" t="s">
        <v>686</v>
      </c>
      <c r="B1370" s="93"/>
      <c r="C1370" s="196" t="n">
        <v>1435</v>
      </c>
      <c r="D1370" s="196" t="n">
        <v>1859</v>
      </c>
      <c r="Q1370" s="235"/>
      <c r="R1370" s="235"/>
      <c r="S1370" s="235"/>
      <c r="T1370" s="235"/>
      <c r="U1370" s="235"/>
      <c r="V1370" s="235"/>
      <c r="W1370" s="235"/>
      <c r="X1370" s="236"/>
    </row>
    <row r="1371" customFormat="false" ht="12.75" hidden="false" customHeight="true" outlineLevel="0" collapsed="false">
      <c r="A1371" s="108" t="s">
        <v>679</v>
      </c>
      <c r="B1371" s="93"/>
      <c r="C1371" s="196"/>
      <c r="D1371" s="196"/>
      <c r="Q1371" s="235"/>
      <c r="R1371" s="235"/>
      <c r="S1371" s="235"/>
      <c r="T1371" s="235"/>
      <c r="U1371" s="235"/>
      <c r="V1371" s="235"/>
      <c r="W1371" s="235"/>
      <c r="X1371" s="236"/>
    </row>
    <row r="1372" customFormat="false" ht="12.75" hidden="false" customHeight="true" outlineLevel="0" collapsed="false">
      <c r="A1372" s="108" t="s">
        <v>680</v>
      </c>
      <c r="B1372" s="93"/>
      <c r="C1372" s="196" t="n">
        <v>-3290</v>
      </c>
      <c r="D1372" s="196" t="n">
        <v>-2491</v>
      </c>
      <c r="Q1372" s="235"/>
      <c r="R1372" s="235"/>
      <c r="S1372" s="235"/>
      <c r="T1372" s="235"/>
      <c r="U1372" s="235"/>
      <c r="V1372" s="235"/>
      <c r="W1372" s="235"/>
      <c r="X1372" s="236"/>
    </row>
    <row r="1373" customFormat="false" ht="12.75" hidden="false" customHeight="true" outlineLevel="0" collapsed="false">
      <c r="A1373" s="108" t="s">
        <v>675</v>
      </c>
      <c r="B1373" s="93"/>
      <c r="C1373" s="196" t="n">
        <v>-580</v>
      </c>
      <c r="D1373" s="196" t="n">
        <v>-589</v>
      </c>
      <c r="Q1373" s="235"/>
      <c r="R1373" s="235"/>
      <c r="S1373" s="235"/>
      <c r="T1373" s="235"/>
      <c r="U1373" s="235"/>
      <c r="V1373" s="235"/>
      <c r="W1373" s="235"/>
      <c r="X1373" s="236"/>
    </row>
    <row r="1374" customFormat="false" ht="12.75" hidden="false" customHeight="true" outlineLevel="0" collapsed="false">
      <c r="A1374" s="108" t="s">
        <v>676</v>
      </c>
      <c r="B1374" s="93"/>
      <c r="C1374" s="196" t="n">
        <v>-2498</v>
      </c>
      <c r="D1374" s="196" t="n">
        <v>-1844</v>
      </c>
      <c r="Q1374" s="235"/>
      <c r="R1374" s="235"/>
      <c r="S1374" s="235"/>
      <c r="T1374" s="235"/>
      <c r="U1374" s="235"/>
      <c r="V1374" s="235"/>
      <c r="W1374" s="235"/>
      <c r="X1374" s="236"/>
    </row>
    <row r="1375" customFormat="false" ht="12.75" hidden="false" customHeight="true" outlineLevel="0" collapsed="false">
      <c r="A1375" s="108" t="s">
        <v>677</v>
      </c>
      <c r="B1375" s="93"/>
      <c r="C1375" s="196" t="n">
        <v>-212</v>
      </c>
      <c r="D1375" s="196" t="n">
        <v>-58</v>
      </c>
      <c r="Q1375" s="235"/>
      <c r="R1375" s="235"/>
      <c r="S1375" s="235"/>
      <c r="T1375" s="235"/>
      <c r="U1375" s="235"/>
      <c r="V1375" s="235"/>
      <c r="W1375" s="235"/>
      <c r="X1375" s="236"/>
    </row>
    <row r="1376" customFormat="false" ht="12.75" hidden="false" customHeight="true" outlineLevel="0" collapsed="false">
      <c r="A1376" s="108" t="s">
        <v>681</v>
      </c>
      <c r="B1376" s="93"/>
      <c r="C1376" s="196" t="n">
        <v>63235</v>
      </c>
      <c r="D1376" s="196" t="n">
        <v>60691</v>
      </c>
      <c r="Q1376" s="235"/>
      <c r="R1376" s="235"/>
      <c r="S1376" s="235"/>
      <c r="T1376" s="235"/>
      <c r="U1376" s="235"/>
      <c r="V1376" s="235"/>
      <c r="W1376" s="235"/>
      <c r="X1376" s="236"/>
    </row>
    <row r="1377" customFormat="false" ht="12.75" hidden="false" customHeight="true" outlineLevel="0" collapsed="false">
      <c r="A1377" s="108" t="s">
        <v>675</v>
      </c>
      <c r="B1377" s="93"/>
      <c r="C1377" s="196" t="n">
        <v>13574</v>
      </c>
      <c r="D1377" s="196" t="n">
        <v>12610</v>
      </c>
      <c r="Q1377" s="235"/>
      <c r="R1377" s="235"/>
      <c r="S1377" s="235"/>
      <c r="T1377" s="235"/>
      <c r="U1377" s="235"/>
      <c r="V1377" s="235"/>
      <c r="W1377" s="235"/>
      <c r="X1377" s="236"/>
    </row>
    <row r="1378" customFormat="false" ht="12.75" hidden="false" customHeight="true" outlineLevel="0" collapsed="false">
      <c r="A1378" s="108" t="s">
        <v>676</v>
      </c>
      <c r="B1378" s="93"/>
      <c r="C1378" s="196" t="n">
        <v>25104</v>
      </c>
      <c r="D1378" s="196" t="n">
        <v>24747</v>
      </c>
      <c r="Q1378" s="235"/>
      <c r="R1378" s="235"/>
      <c r="S1378" s="235"/>
      <c r="T1378" s="235"/>
      <c r="U1378" s="235"/>
      <c r="V1378" s="235"/>
      <c r="W1378" s="235"/>
      <c r="X1378" s="236"/>
    </row>
    <row r="1379" customFormat="false" ht="12.75" hidden="false" customHeight="true" outlineLevel="0" collapsed="false">
      <c r="A1379" s="108" t="s">
        <v>677</v>
      </c>
      <c r="B1379" s="93"/>
      <c r="C1379" s="196" t="n">
        <v>24557</v>
      </c>
      <c r="D1379" s="196" t="n">
        <v>23334</v>
      </c>
      <c r="Q1379" s="235"/>
      <c r="R1379" s="235"/>
      <c r="S1379" s="235"/>
      <c r="T1379" s="235"/>
      <c r="U1379" s="235"/>
      <c r="V1379" s="235"/>
      <c r="W1379" s="235"/>
      <c r="X1379" s="236"/>
    </row>
    <row r="1380" customFormat="false" ht="12.75" hidden="false" customHeight="true" outlineLevel="0" collapsed="false">
      <c r="A1380" s="94"/>
      <c r="B1380" s="9"/>
      <c r="C1380" s="219"/>
      <c r="Q1380" s="235"/>
      <c r="R1380" s="235"/>
      <c r="S1380" s="235"/>
      <c r="T1380" s="235"/>
      <c r="U1380" s="235"/>
      <c r="V1380" s="235"/>
      <c r="W1380" s="235"/>
      <c r="X1380" s="236"/>
    </row>
    <row r="1381" customFormat="false" ht="12.75" hidden="false" customHeight="true" outlineLevel="0" collapsed="false">
      <c r="A1381" s="94" t="s">
        <v>687</v>
      </c>
      <c r="B1381" s="9"/>
      <c r="C1381" s="219"/>
      <c r="Q1381" s="235"/>
      <c r="R1381" s="235"/>
      <c r="S1381" s="235"/>
      <c r="T1381" s="235"/>
      <c r="U1381" s="235"/>
      <c r="V1381" s="235"/>
      <c r="W1381" s="235"/>
      <c r="X1381" s="236"/>
    </row>
    <row r="1382" customFormat="false" ht="12.75" hidden="false" customHeight="true" outlineLevel="0" collapsed="false">
      <c r="A1382" s="37" t="s">
        <v>688</v>
      </c>
      <c r="B1382" s="37"/>
      <c r="C1382" s="7" t="s">
        <v>2</v>
      </c>
      <c r="D1382" s="7"/>
      <c r="Q1382" s="235"/>
      <c r="R1382" s="235"/>
      <c r="S1382" s="235"/>
      <c r="T1382" s="235"/>
      <c r="U1382" s="235"/>
      <c r="V1382" s="235"/>
      <c r="W1382" s="235"/>
      <c r="X1382" s="236"/>
    </row>
    <row r="1383" customFormat="false" ht="12.75" hidden="false" customHeight="true" outlineLevel="0" collapsed="false">
      <c r="A1383" s="37"/>
      <c r="B1383" s="37"/>
      <c r="C1383" s="7" t="n">
        <v>2006</v>
      </c>
      <c r="D1383" s="7" t="n">
        <v>2005</v>
      </c>
      <c r="Q1383" s="235"/>
      <c r="R1383" s="235"/>
      <c r="S1383" s="235"/>
      <c r="T1383" s="235"/>
      <c r="U1383" s="235"/>
      <c r="V1383" s="235"/>
      <c r="W1383" s="235"/>
      <c r="X1383" s="236"/>
    </row>
    <row r="1384" customFormat="false" ht="12.75" hidden="false" customHeight="true" outlineLevel="0" collapsed="false">
      <c r="A1384" s="108" t="s">
        <v>331</v>
      </c>
      <c r="B1384" s="93"/>
      <c r="C1384" s="238" t="n">
        <v>414701</v>
      </c>
      <c r="D1384" s="238" t="n">
        <v>442077</v>
      </c>
      <c r="Q1384" s="235"/>
      <c r="R1384" s="235"/>
      <c r="S1384" s="235"/>
      <c r="T1384" s="235"/>
      <c r="U1384" s="235"/>
      <c r="V1384" s="235"/>
      <c r="W1384" s="235"/>
      <c r="X1384" s="236"/>
    </row>
    <row r="1385" customFormat="false" ht="12.75" hidden="false" customHeight="true" outlineLevel="0" collapsed="false">
      <c r="A1385" s="108" t="s">
        <v>689</v>
      </c>
      <c r="B1385" s="93"/>
      <c r="C1385" s="238" t="n">
        <v>373326</v>
      </c>
      <c r="D1385" s="238" t="n">
        <v>408104</v>
      </c>
      <c r="Q1385" s="235"/>
      <c r="R1385" s="235"/>
      <c r="S1385" s="235"/>
      <c r="T1385" s="235"/>
      <c r="U1385" s="235"/>
      <c r="V1385" s="235"/>
      <c r="W1385" s="235"/>
      <c r="X1385" s="236"/>
    </row>
    <row r="1386" customFormat="false" ht="12.75" hidden="false" customHeight="true" outlineLevel="0" collapsed="false">
      <c r="A1386" s="108" t="s">
        <v>690</v>
      </c>
      <c r="B1386" s="93"/>
      <c r="C1386" s="238" t="n">
        <v>4363</v>
      </c>
      <c r="D1386" s="238" t="n">
        <v>327</v>
      </c>
      <c r="Q1386" s="235"/>
      <c r="R1386" s="235"/>
      <c r="S1386" s="235"/>
      <c r="T1386" s="235"/>
      <c r="U1386" s="235"/>
      <c r="V1386" s="235"/>
      <c r="W1386" s="235"/>
      <c r="X1386" s="236"/>
    </row>
    <row r="1387" customFormat="false" ht="12.75" hidden="false" customHeight="true" outlineLevel="0" collapsed="false">
      <c r="A1387" s="108" t="s">
        <v>691</v>
      </c>
      <c r="B1387" s="93"/>
      <c r="C1387" s="238" t="n">
        <v>37012</v>
      </c>
      <c r="D1387" s="238" t="n">
        <v>33646</v>
      </c>
      <c r="Q1387" s="235"/>
      <c r="R1387" s="235"/>
      <c r="S1387" s="235"/>
      <c r="T1387" s="235"/>
      <c r="U1387" s="235"/>
      <c r="V1387" s="235"/>
      <c r="W1387" s="235"/>
      <c r="X1387" s="236"/>
    </row>
    <row r="1388" customFormat="false" ht="12.75" hidden="false" customHeight="true" outlineLevel="0" collapsed="false">
      <c r="A1388" s="108" t="s">
        <v>332</v>
      </c>
      <c r="B1388" s="93"/>
      <c r="C1388" s="238" t="n">
        <v>120182</v>
      </c>
      <c r="D1388" s="238" t="n">
        <v>124596</v>
      </c>
      <c r="Q1388" s="235"/>
      <c r="R1388" s="235"/>
      <c r="S1388" s="235"/>
      <c r="T1388" s="235"/>
      <c r="U1388" s="235"/>
      <c r="V1388" s="235"/>
      <c r="W1388" s="235"/>
      <c r="X1388" s="236"/>
    </row>
    <row r="1389" customFormat="false" ht="12.75" hidden="false" customHeight="true" outlineLevel="0" collapsed="false">
      <c r="A1389" s="108" t="s">
        <v>692</v>
      </c>
      <c r="B1389" s="240"/>
      <c r="C1389" s="238" t="n">
        <v>118266</v>
      </c>
      <c r="D1389" s="238" t="n">
        <v>111908</v>
      </c>
      <c r="Q1389" s="235"/>
      <c r="R1389" s="235"/>
      <c r="S1389" s="235"/>
      <c r="T1389" s="235"/>
      <c r="U1389" s="235"/>
      <c r="V1389" s="235"/>
      <c r="W1389" s="235"/>
      <c r="X1389" s="236"/>
    </row>
    <row r="1390" customFormat="false" ht="12.75" hidden="false" customHeight="true" outlineLevel="0" collapsed="false">
      <c r="A1390" s="108" t="s">
        <v>690</v>
      </c>
      <c r="B1390" s="93"/>
      <c r="C1390" s="238" t="n">
        <v>233</v>
      </c>
      <c r="D1390" s="238" t="n">
        <v>4269</v>
      </c>
      <c r="Q1390" s="235"/>
      <c r="R1390" s="235"/>
      <c r="S1390" s="235"/>
      <c r="T1390" s="235"/>
      <c r="U1390" s="235"/>
      <c r="V1390" s="235"/>
      <c r="W1390" s="235"/>
      <c r="X1390" s="236"/>
    </row>
    <row r="1391" customFormat="false" ht="12.75" hidden="false" customHeight="true" outlineLevel="0" collapsed="false">
      <c r="A1391" s="108" t="s">
        <v>693</v>
      </c>
      <c r="B1391" s="93"/>
      <c r="C1391" s="238" t="n">
        <v>1683</v>
      </c>
      <c r="D1391" s="238" t="n">
        <v>8419</v>
      </c>
      <c r="Q1391" s="235"/>
      <c r="R1391" s="235"/>
      <c r="S1391" s="235"/>
      <c r="T1391" s="235"/>
      <c r="U1391" s="235"/>
      <c r="V1391" s="235"/>
      <c r="W1391" s="235"/>
      <c r="X1391" s="236"/>
    </row>
    <row r="1392" customFormat="false" ht="12.75" hidden="false" customHeight="true" outlineLevel="0" collapsed="false">
      <c r="A1392" s="108" t="s">
        <v>679</v>
      </c>
      <c r="B1392" s="93"/>
      <c r="C1392" s="238" t="n">
        <v>-5709</v>
      </c>
      <c r="D1392" s="238" t="n">
        <v>-1680</v>
      </c>
      <c r="Q1392" s="235"/>
      <c r="R1392" s="235"/>
      <c r="S1392" s="235"/>
      <c r="T1392" s="235"/>
      <c r="U1392" s="235"/>
      <c r="V1392" s="235"/>
      <c r="W1392" s="235"/>
      <c r="X1392" s="236"/>
    </row>
    <row r="1393" customFormat="false" ht="12.75" hidden="false" customHeight="true" outlineLevel="0" collapsed="false">
      <c r="A1393" s="108" t="s">
        <v>694</v>
      </c>
      <c r="B1393" s="93"/>
      <c r="C1393" s="238" t="n">
        <v>-1229</v>
      </c>
      <c r="D1393" s="238" t="n">
        <v>-1680</v>
      </c>
      <c r="Q1393" s="235"/>
      <c r="R1393" s="235"/>
      <c r="S1393" s="235"/>
      <c r="T1393" s="235"/>
      <c r="U1393" s="235"/>
      <c r="V1393" s="235"/>
      <c r="W1393" s="235"/>
      <c r="X1393" s="236"/>
    </row>
    <row r="1394" customFormat="false" ht="23.25" hidden="false" customHeight="true" outlineLevel="0" collapsed="false">
      <c r="A1394" s="108" t="s">
        <v>695</v>
      </c>
      <c r="B1394" s="93"/>
      <c r="C1394" s="238" t="n">
        <v>-4480</v>
      </c>
      <c r="D1394" s="238"/>
      <c r="Q1394" s="235"/>
      <c r="R1394" s="235"/>
      <c r="S1394" s="235"/>
      <c r="T1394" s="235"/>
      <c r="U1394" s="235"/>
      <c r="V1394" s="235"/>
      <c r="W1394" s="235"/>
      <c r="X1394" s="236"/>
    </row>
    <row r="1395" customFormat="false" ht="12.75" hidden="false" customHeight="true" outlineLevel="0" collapsed="false">
      <c r="A1395" s="108" t="s">
        <v>680</v>
      </c>
      <c r="B1395" s="93"/>
      <c r="C1395" s="188" t="n">
        <v>-49264</v>
      </c>
      <c r="D1395" s="238" t="n">
        <v>-150292</v>
      </c>
      <c r="Q1395" s="235"/>
      <c r="R1395" s="235"/>
      <c r="S1395" s="235"/>
      <c r="T1395" s="235"/>
      <c r="U1395" s="235"/>
      <c r="V1395" s="235"/>
      <c r="W1395" s="235"/>
      <c r="X1395" s="236"/>
    </row>
    <row r="1396" customFormat="false" ht="12.75" hidden="false" customHeight="true" outlineLevel="0" collapsed="false">
      <c r="A1396" s="108" t="s">
        <v>696</v>
      </c>
      <c r="B1396" s="93"/>
      <c r="C1396" s="188" t="n">
        <v>-38039</v>
      </c>
      <c r="D1396" s="238" t="n">
        <v>-145006</v>
      </c>
      <c r="Q1396" s="235"/>
      <c r="R1396" s="235"/>
      <c r="S1396" s="235"/>
      <c r="T1396" s="235"/>
      <c r="U1396" s="235"/>
      <c r="V1396" s="235"/>
      <c r="W1396" s="235"/>
      <c r="X1396" s="236"/>
    </row>
    <row r="1397" customFormat="false" ht="12.75" hidden="false" customHeight="true" outlineLevel="0" collapsed="false">
      <c r="A1397" s="108" t="s">
        <v>697</v>
      </c>
      <c r="B1397" s="93"/>
      <c r="C1397" s="188" t="n">
        <v>-4596</v>
      </c>
      <c r="D1397" s="238" t="n">
        <v>-233</v>
      </c>
      <c r="Q1397" s="235"/>
      <c r="R1397" s="235"/>
      <c r="S1397" s="235"/>
      <c r="T1397" s="235"/>
      <c r="U1397" s="235"/>
      <c r="V1397" s="235"/>
      <c r="W1397" s="235"/>
      <c r="X1397" s="236"/>
    </row>
    <row r="1398" customFormat="false" ht="12.75" hidden="false" customHeight="true" outlineLevel="0" collapsed="false">
      <c r="A1398" s="108" t="s">
        <v>698</v>
      </c>
      <c r="B1398" s="93"/>
      <c r="C1398" s="188" t="n">
        <v>-6629</v>
      </c>
      <c r="D1398" s="238" t="n">
        <v>-5053</v>
      </c>
      <c r="Q1398" s="235"/>
      <c r="R1398" s="235"/>
      <c r="S1398" s="235"/>
      <c r="T1398" s="235"/>
      <c r="U1398" s="235"/>
      <c r="V1398" s="235"/>
      <c r="W1398" s="235"/>
      <c r="X1398" s="236"/>
    </row>
    <row r="1399" customFormat="false" ht="12.75" hidden="false" customHeight="true" outlineLevel="0" collapsed="false">
      <c r="A1399" s="108" t="s">
        <v>681</v>
      </c>
      <c r="B1399" s="93"/>
      <c r="C1399" s="196" t="n">
        <v>479910</v>
      </c>
      <c r="D1399" s="238" t="n">
        <v>414701</v>
      </c>
      <c r="Q1399" s="235"/>
      <c r="R1399" s="235"/>
      <c r="S1399" s="235"/>
      <c r="T1399" s="235"/>
      <c r="U1399" s="235"/>
      <c r="V1399" s="235"/>
      <c r="W1399" s="235"/>
      <c r="X1399" s="236"/>
    </row>
    <row r="1400" customFormat="false" ht="12.75" hidden="false" customHeight="true" outlineLevel="0" collapsed="false">
      <c r="A1400" s="108" t="s">
        <v>689</v>
      </c>
      <c r="B1400" s="93"/>
      <c r="C1400" s="188" t="n">
        <v>452324</v>
      </c>
      <c r="D1400" s="238" t="n">
        <v>373326</v>
      </c>
      <c r="Q1400" s="235"/>
      <c r="R1400" s="235"/>
      <c r="S1400" s="235"/>
      <c r="T1400" s="235"/>
      <c r="U1400" s="235"/>
      <c r="V1400" s="235"/>
      <c r="W1400" s="235"/>
      <c r="X1400" s="236"/>
    </row>
    <row r="1401" customFormat="false" ht="12.75" hidden="false" customHeight="true" outlineLevel="0" collapsed="false">
      <c r="A1401" s="108" t="s">
        <v>690</v>
      </c>
      <c r="B1401" s="93"/>
      <c r="C1401" s="188"/>
      <c r="D1401" s="238" t="n">
        <v>4363</v>
      </c>
      <c r="Q1401" s="235"/>
      <c r="R1401" s="235"/>
      <c r="S1401" s="235"/>
      <c r="T1401" s="235"/>
      <c r="U1401" s="235"/>
      <c r="V1401" s="235"/>
      <c r="W1401" s="235"/>
      <c r="X1401" s="236"/>
    </row>
    <row r="1402" customFormat="false" ht="12.75" hidden="false" customHeight="true" outlineLevel="0" collapsed="false">
      <c r="A1402" s="108" t="s">
        <v>691</v>
      </c>
      <c r="B1402" s="93"/>
      <c r="C1402" s="188" t="n">
        <v>27586</v>
      </c>
      <c r="D1402" s="238" t="n">
        <v>37012</v>
      </c>
      <c r="Q1402" s="235"/>
      <c r="R1402" s="235"/>
      <c r="S1402" s="235"/>
      <c r="T1402" s="235"/>
      <c r="U1402" s="235"/>
      <c r="V1402" s="235"/>
      <c r="W1402" s="235"/>
      <c r="X1402" s="236"/>
    </row>
    <row r="1403" customFormat="false" ht="12.75" hidden="false" customHeight="true" outlineLevel="0" collapsed="false">
      <c r="A1403" s="94"/>
      <c r="B1403" s="9"/>
      <c r="C1403" s="219"/>
      <c r="Q1403" s="235"/>
      <c r="R1403" s="235"/>
      <c r="S1403" s="235"/>
      <c r="T1403" s="235"/>
      <c r="U1403" s="235"/>
      <c r="V1403" s="235"/>
      <c r="W1403" s="235"/>
      <c r="X1403" s="236"/>
    </row>
    <row r="1404" customFormat="false" ht="12.75" hidden="false" customHeight="true" outlineLevel="0" collapsed="false">
      <c r="A1404" s="94" t="s">
        <v>699</v>
      </c>
      <c r="B1404" s="9"/>
      <c r="C1404" s="219"/>
      <c r="Q1404" s="235"/>
      <c r="R1404" s="235"/>
      <c r="S1404" s="235"/>
      <c r="T1404" s="235"/>
      <c r="U1404" s="235"/>
      <c r="V1404" s="235"/>
      <c r="W1404" s="235"/>
      <c r="X1404" s="236"/>
    </row>
    <row r="1405" customFormat="false" ht="12.75" hidden="false" customHeight="true" outlineLevel="0" collapsed="false">
      <c r="A1405" s="37" t="s">
        <v>700</v>
      </c>
      <c r="B1405" s="37"/>
      <c r="C1405" s="7" t="s">
        <v>2</v>
      </c>
      <c r="D1405" s="7"/>
      <c r="Q1405" s="235"/>
      <c r="R1405" s="235"/>
      <c r="S1405" s="235"/>
      <c r="T1405" s="235"/>
      <c r="U1405" s="235"/>
      <c r="V1405" s="235"/>
      <c r="W1405" s="235"/>
      <c r="X1405" s="236"/>
    </row>
    <row r="1406" customFormat="false" ht="12.75" hidden="false" customHeight="true" outlineLevel="0" collapsed="false">
      <c r="A1406" s="37"/>
      <c r="B1406" s="37"/>
      <c r="C1406" s="7" t="n">
        <v>2006</v>
      </c>
      <c r="D1406" s="7" t="n">
        <v>2005</v>
      </c>
      <c r="Q1406" s="235"/>
      <c r="R1406" s="235"/>
      <c r="S1406" s="235"/>
      <c r="T1406" s="235"/>
      <c r="U1406" s="235"/>
      <c r="V1406" s="235"/>
      <c r="W1406" s="235"/>
      <c r="X1406" s="236"/>
    </row>
    <row r="1407" customFormat="false" ht="11.25" hidden="false" customHeight="true" outlineLevel="0" collapsed="false">
      <c r="A1407" s="108" t="s">
        <v>331</v>
      </c>
      <c r="B1407" s="93"/>
      <c r="C1407" s="196" t="n">
        <v>112012</v>
      </c>
      <c r="D1407" s="196" t="n">
        <v>64729</v>
      </c>
      <c r="Q1407" s="235"/>
      <c r="R1407" s="235"/>
      <c r="S1407" s="235"/>
      <c r="T1407" s="235"/>
      <c r="U1407" s="235"/>
      <c r="V1407" s="235"/>
      <c r="W1407" s="235"/>
      <c r="X1407" s="236"/>
    </row>
    <row r="1408" customFormat="false" ht="11.25" hidden="false" customHeight="true" outlineLevel="0" collapsed="false">
      <c r="A1408" s="108" t="s">
        <v>689</v>
      </c>
      <c r="B1408" s="93"/>
      <c r="C1408" s="196" t="n">
        <v>5434</v>
      </c>
      <c r="D1408" s="196" t="n">
        <v>7890</v>
      </c>
      <c r="Q1408" s="235"/>
      <c r="R1408" s="235"/>
      <c r="S1408" s="235"/>
      <c r="T1408" s="235"/>
      <c r="U1408" s="235"/>
      <c r="V1408" s="235"/>
      <c r="W1408" s="235"/>
      <c r="X1408" s="236"/>
    </row>
    <row r="1409" customFormat="false" ht="11.25" hidden="false" customHeight="true" outlineLevel="0" collapsed="false">
      <c r="A1409" s="108" t="s">
        <v>701</v>
      </c>
      <c r="B1409" s="93"/>
      <c r="C1409" s="196" t="n">
        <v>2595</v>
      </c>
      <c r="D1409" s="196" t="n">
        <v>6938</v>
      </c>
      <c r="Q1409" s="235"/>
      <c r="R1409" s="235"/>
      <c r="S1409" s="235"/>
      <c r="T1409" s="235"/>
      <c r="U1409" s="235"/>
      <c r="V1409" s="235"/>
      <c r="W1409" s="235"/>
      <c r="X1409" s="236"/>
    </row>
    <row r="1410" customFormat="false" ht="11.25" hidden="false" customHeight="true" outlineLevel="0" collapsed="false">
      <c r="A1410" s="108" t="s">
        <v>702</v>
      </c>
      <c r="B1410" s="93"/>
      <c r="C1410" s="196" t="n">
        <v>75920</v>
      </c>
      <c r="D1410" s="196" t="n">
        <v>19171</v>
      </c>
      <c r="Q1410" s="235"/>
      <c r="R1410" s="235"/>
      <c r="S1410" s="235"/>
      <c r="T1410" s="235"/>
      <c r="U1410" s="235"/>
      <c r="V1410" s="235"/>
      <c r="W1410" s="235"/>
      <c r="X1410" s="236"/>
    </row>
    <row r="1411" customFormat="false" ht="11.25" hidden="false" customHeight="true" outlineLevel="0" collapsed="false">
      <c r="A1411" s="108" t="s">
        <v>703</v>
      </c>
      <c r="B1411" s="93"/>
      <c r="C1411" s="196" t="n">
        <v>28063</v>
      </c>
      <c r="D1411" s="196" t="n">
        <v>30730</v>
      </c>
      <c r="Q1411" s="235"/>
      <c r="R1411" s="235"/>
      <c r="S1411" s="235"/>
      <c r="T1411" s="235"/>
      <c r="U1411" s="235"/>
      <c r="V1411" s="235"/>
      <c r="W1411" s="235"/>
      <c r="X1411" s="236"/>
    </row>
    <row r="1412" customFormat="false" ht="11.25" hidden="false" customHeight="true" outlineLevel="0" collapsed="false">
      <c r="A1412" s="108" t="s">
        <v>332</v>
      </c>
      <c r="B1412" s="93"/>
      <c r="C1412" s="196" t="n">
        <v>28400</v>
      </c>
      <c r="D1412" s="196" t="n">
        <v>78368</v>
      </c>
      <c r="Q1412" s="235"/>
      <c r="R1412" s="235"/>
      <c r="S1412" s="235"/>
      <c r="T1412" s="235"/>
      <c r="U1412" s="235"/>
      <c r="V1412" s="235"/>
      <c r="W1412" s="235"/>
      <c r="X1412" s="236"/>
    </row>
    <row r="1413" customFormat="false" ht="11.25" hidden="false" customHeight="true" outlineLevel="0" collapsed="false">
      <c r="A1413" s="108" t="s">
        <v>689</v>
      </c>
      <c r="B1413" s="93"/>
      <c r="C1413" s="196" t="n">
        <v>3653</v>
      </c>
      <c r="D1413" s="196"/>
      <c r="Q1413" s="235"/>
      <c r="R1413" s="235"/>
      <c r="S1413" s="235"/>
      <c r="T1413" s="235"/>
      <c r="U1413" s="235"/>
      <c r="V1413" s="235"/>
      <c r="W1413" s="235"/>
      <c r="X1413" s="236"/>
    </row>
    <row r="1414" customFormat="false" ht="11.25" hidden="false" customHeight="true" outlineLevel="0" collapsed="false">
      <c r="A1414" s="108" t="s">
        <v>701</v>
      </c>
      <c r="B1414" s="93"/>
      <c r="C1414" s="196" t="n">
        <v>5096</v>
      </c>
      <c r="D1414" s="196" t="n">
        <v>696</v>
      </c>
      <c r="Q1414" s="235"/>
      <c r="R1414" s="235"/>
      <c r="S1414" s="235"/>
      <c r="T1414" s="235"/>
      <c r="U1414" s="235"/>
      <c r="V1414" s="235"/>
      <c r="W1414" s="235"/>
      <c r="X1414" s="236"/>
    </row>
    <row r="1415" customFormat="false" ht="11.25" hidden="false" customHeight="true" outlineLevel="0" collapsed="false">
      <c r="A1415" s="108" t="s">
        <v>702</v>
      </c>
      <c r="B1415" s="93"/>
      <c r="C1415" s="196" t="n">
        <v>8015</v>
      </c>
      <c r="D1415" s="196" t="n">
        <v>68738</v>
      </c>
      <c r="Q1415" s="235"/>
      <c r="R1415" s="235"/>
      <c r="S1415" s="235"/>
      <c r="T1415" s="235"/>
      <c r="U1415" s="235"/>
      <c r="V1415" s="235"/>
      <c r="W1415" s="235"/>
      <c r="X1415" s="236"/>
    </row>
    <row r="1416" customFormat="false" ht="11.25" hidden="false" customHeight="true" outlineLevel="0" collapsed="false">
      <c r="A1416" s="108" t="s">
        <v>703</v>
      </c>
      <c r="B1416" s="93"/>
      <c r="C1416" s="196" t="n">
        <v>11636</v>
      </c>
      <c r="D1416" s="196" t="n">
        <v>8934</v>
      </c>
      <c r="Q1416" s="235"/>
      <c r="R1416" s="235"/>
      <c r="S1416" s="235"/>
      <c r="T1416" s="235"/>
      <c r="U1416" s="235"/>
      <c r="V1416" s="235"/>
      <c r="W1416" s="235"/>
      <c r="X1416" s="236"/>
    </row>
    <row r="1417" customFormat="false" ht="11.25" hidden="false" customHeight="true" outlineLevel="0" collapsed="false">
      <c r="A1417" s="108" t="s">
        <v>679</v>
      </c>
      <c r="B1417" s="93"/>
      <c r="C1417" s="196" t="n">
        <v>-84160</v>
      </c>
      <c r="D1417" s="196" t="n">
        <v>-22742</v>
      </c>
      <c r="Q1417" s="235"/>
      <c r="R1417" s="235"/>
      <c r="S1417" s="235"/>
      <c r="T1417" s="235"/>
      <c r="U1417" s="235"/>
      <c r="V1417" s="235"/>
      <c r="W1417" s="235"/>
      <c r="X1417" s="236"/>
    </row>
    <row r="1418" customFormat="false" ht="11.25" hidden="false" customHeight="true" outlineLevel="0" collapsed="false">
      <c r="A1418" s="108" t="s">
        <v>689</v>
      </c>
      <c r="B1418" s="93"/>
      <c r="C1418" s="196" t="n">
        <v>-2107</v>
      </c>
      <c r="D1418" s="196" t="n">
        <v>-2456</v>
      </c>
      <c r="Q1418" s="235"/>
      <c r="R1418" s="235"/>
      <c r="S1418" s="235"/>
      <c r="T1418" s="235"/>
      <c r="U1418" s="235"/>
      <c r="V1418" s="235"/>
      <c r="W1418" s="235"/>
      <c r="X1418" s="236"/>
    </row>
    <row r="1419" customFormat="false" ht="11.25" hidden="false" customHeight="true" outlineLevel="0" collapsed="false">
      <c r="A1419" s="108" t="s">
        <v>701</v>
      </c>
      <c r="B1419" s="93"/>
      <c r="C1419" s="196" t="n">
        <v>-2334</v>
      </c>
      <c r="D1419" s="196" t="n">
        <v>-595</v>
      </c>
      <c r="Q1419" s="235"/>
      <c r="R1419" s="235"/>
      <c r="S1419" s="235"/>
      <c r="T1419" s="235"/>
      <c r="U1419" s="235"/>
      <c r="V1419" s="235"/>
      <c r="W1419" s="235"/>
      <c r="X1419" s="236"/>
    </row>
    <row r="1420" customFormat="false" ht="11.25" hidden="false" customHeight="true" outlineLevel="0" collapsed="false">
      <c r="A1420" s="108" t="s">
        <v>702</v>
      </c>
      <c r="B1420" s="93"/>
      <c r="C1420" s="196" t="n">
        <v>-63286</v>
      </c>
      <c r="D1420" s="196" t="n">
        <v>-10866</v>
      </c>
      <c r="Q1420" s="235"/>
      <c r="R1420" s="235"/>
      <c r="S1420" s="235"/>
      <c r="T1420" s="235"/>
      <c r="U1420" s="235"/>
      <c r="V1420" s="235"/>
      <c r="W1420" s="235"/>
      <c r="X1420" s="236"/>
    </row>
    <row r="1421" customFormat="false" ht="11.25" hidden="false" customHeight="true" outlineLevel="0" collapsed="false">
      <c r="A1421" s="108" t="s">
        <v>703</v>
      </c>
      <c r="B1421" s="93"/>
      <c r="C1421" s="196" t="n">
        <v>-16433</v>
      </c>
      <c r="D1421" s="196" t="n">
        <v>-8825</v>
      </c>
      <c r="Q1421" s="235"/>
      <c r="R1421" s="235"/>
      <c r="S1421" s="235"/>
      <c r="T1421" s="235"/>
      <c r="U1421" s="235"/>
      <c r="V1421" s="235"/>
      <c r="W1421" s="235"/>
      <c r="X1421" s="236"/>
    </row>
    <row r="1422" customFormat="false" ht="11.25" hidden="false" customHeight="true" outlineLevel="0" collapsed="false">
      <c r="A1422" s="108" t="s">
        <v>680</v>
      </c>
      <c r="B1422" s="93"/>
      <c r="C1422" s="196" t="n">
        <v>-11603</v>
      </c>
      <c r="D1422" s="196" t="n">
        <v>-8343</v>
      </c>
      <c r="Q1422" s="235"/>
      <c r="R1422" s="235"/>
      <c r="S1422" s="235"/>
      <c r="T1422" s="235"/>
      <c r="U1422" s="235"/>
      <c r="V1422" s="235"/>
      <c r="W1422" s="235"/>
      <c r="X1422" s="236"/>
    </row>
    <row r="1423" customFormat="false" ht="11.25" hidden="false" customHeight="true" outlineLevel="0" collapsed="false">
      <c r="A1423" s="108" t="s">
        <v>689</v>
      </c>
      <c r="B1423" s="93"/>
      <c r="C1423" s="196" t="n">
        <v>-50</v>
      </c>
      <c r="D1423" s="196"/>
      <c r="Q1423" s="235"/>
      <c r="R1423" s="235"/>
      <c r="S1423" s="235"/>
      <c r="T1423" s="235"/>
      <c r="U1423" s="235"/>
      <c r="V1423" s="235"/>
      <c r="W1423" s="235"/>
      <c r="X1423" s="236"/>
    </row>
    <row r="1424" customFormat="false" ht="11.25" hidden="false" customHeight="true" outlineLevel="0" collapsed="false">
      <c r="A1424" s="108" t="s">
        <v>701</v>
      </c>
      <c r="B1424" s="93"/>
      <c r="C1424" s="196" t="n">
        <v>-70</v>
      </c>
      <c r="D1424" s="196" t="n">
        <v>-4444</v>
      </c>
      <c r="Q1424" s="235"/>
      <c r="R1424" s="235"/>
      <c r="S1424" s="235"/>
      <c r="T1424" s="235"/>
      <c r="U1424" s="235"/>
      <c r="V1424" s="235"/>
      <c r="W1424" s="235"/>
      <c r="X1424" s="236"/>
    </row>
    <row r="1425" customFormat="false" ht="11.25" hidden="false" customHeight="true" outlineLevel="0" collapsed="false">
      <c r="A1425" s="108" t="s">
        <v>702</v>
      </c>
      <c r="B1425" s="93"/>
      <c r="C1425" s="196" t="n">
        <v>-3686</v>
      </c>
      <c r="D1425" s="196" t="n">
        <v>-1123</v>
      </c>
      <c r="Q1425" s="235"/>
      <c r="R1425" s="235"/>
      <c r="S1425" s="235"/>
      <c r="T1425" s="235"/>
      <c r="U1425" s="235"/>
      <c r="V1425" s="235"/>
      <c r="W1425" s="235"/>
      <c r="X1425" s="236"/>
    </row>
    <row r="1426" customFormat="false" ht="11.25" hidden="false" customHeight="true" outlineLevel="0" collapsed="false">
      <c r="A1426" s="108" t="s">
        <v>703</v>
      </c>
      <c r="B1426" s="93"/>
      <c r="C1426" s="196" t="n">
        <v>-7797</v>
      </c>
      <c r="D1426" s="196" t="n">
        <v>-2776</v>
      </c>
      <c r="Q1426" s="235"/>
      <c r="R1426" s="235"/>
      <c r="S1426" s="235"/>
      <c r="T1426" s="235"/>
      <c r="U1426" s="235"/>
      <c r="V1426" s="235"/>
      <c r="W1426" s="235"/>
      <c r="X1426" s="236"/>
    </row>
    <row r="1427" customFormat="false" ht="11.25" hidden="false" customHeight="true" outlineLevel="0" collapsed="false">
      <c r="A1427" s="108" t="s">
        <v>681</v>
      </c>
      <c r="B1427" s="93"/>
      <c r="C1427" s="196" t="n">
        <v>44649</v>
      </c>
      <c r="D1427" s="196" t="n">
        <v>112012</v>
      </c>
      <c r="Q1427" s="235"/>
      <c r="R1427" s="235"/>
      <c r="S1427" s="235"/>
      <c r="T1427" s="235"/>
      <c r="U1427" s="235"/>
      <c r="V1427" s="235"/>
      <c r="W1427" s="235"/>
      <c r="X1427" s="236"/>
    </row>
    <row r="1428" customFormat="false" ht="11.25" hidden="false" customHeight="true" outlineLevel="0" collapsed="false">
      <c r="A1428" s="108" t="s">
        <v>689</v>
      </c>
      <c r="B1428" s="93"/>
      <c r="C1428" s="196" t="n">
        <v>6930</v>
      </c>
      <c r="D1428" s="196" t="n">
        <v>5434</v>
      </c>
      <c r="Q1428" s="235"/>
      <c r="R1428" s="235"/>
      <c r="S1428" s="235"/>
      <c r="T1428" s="235"/>
      <c r="U1428" s="235"/>
      <c r="V1428" s="235"/>
      <c r="W1428" s="235"/>
      <c r="X1428" s="236"/>
    </row>
    <row r="1429" customFormat="false" ht="11.25" hidden="false" customHeight="true" outlineLevel="0" collapsed="false">
      <c r="A1429" s="108" t="s">
        <v>701</v>
      </c>
      <c r="B1429" s="93"/>
      <c r="C1429" s="196" t="n">
        <v>5287</v>
      </c>
      <c r="D1429" s="196" t="n">
        <v>2595</v>
      </c>
      <c r="Q1429" s="235"/>
      <c r="R1429" s="235"/>
      <c r="S1429" s="235"/>
      <c r="T1429" s="235"/>
      <c r="U1429" s="235"/>
      <c r="V1429" s="235"/>
      <c r="W1429" s="235"/>
      <c r="X1429" s="236"/>
    </row>
    <row r="1430" customFormat="false" ht="11.25" hidden="false" customHeight="true" outlineLevel="0" collapsed="false">
      <c r="A1430" s="108" t="s">
        <v>702</v>
      </c>
      <c r="B1430" s="93"/>
      <c r="C1430" s="196" t="n">
        <v>16963</v>
      </c>
      <c r="D1430" s="196" t="n">
        <v>75920</v>
      </c>
      <c r="Q1430" s="235"/>
      <c r="R1430" s="235"/>
      <c r="S1430" s="235"/>
      <c r="T1430" s="235"/>
      <c r="U1430" s="235"/>
      <c r="V1430" s="235"/>
      <c r="W1430" s="235"/>
      <c r="X1430" s="236"/>
    </row>
    <row r="1431" customFormat="false" ht="11.25" hidden="false" customHeight="true" outlineLevel="0" collapsed="false">
      <c r="A1431" s="108" t="s">
        <v>703</v>
      </c>
      <c r="B1431" s="93"/>
      <c r="C1431" s="196" t="n">
        <v>15469</v>
      </c>
      <c r="D1431" s="196" t="n">
        <v>28063</v>
      </c>
      <c r="Q1431" s="235"/>
      <c r="R1431" s="235"/>
      <c r="S1431" s="235"/>
      <c r="T1431" s="235"/>
      <c r="U1431" s="235"/>
      <c r="V1431" s="235"/>
      <c r="W1431" s="235"/>
      <c r="X1431" s="236"/>
    </row>
    <row r="1432" customFormat="false" ht="13.5" hidden="false" customHeight="true" outlineLevel="0" collapsed="false">
      <c r="A1432" s="94"/>
      <c r="B1432" s="9"/>
      <c r="C1432" s="219"/>
      <c r="Q1432" s="235"/>
      <c r="R1432" s="235"/>
      <c r="S1432" s="235"/>
      <c r="T1432" s="235"/>
      <c r="U1432" s="235"/>
      <c r="V1432" s="235"/>
      <c r="W1432" s="235"/>
      <c r="X1432" s="236"/>
    </row>
    <row r="1433" customFormat="false" ht="13.5" hidden="false" customHeight="true" outlineLevel="0" collapsed="false">
      <c r="A1433" s="94" t="s">
        <v>704</v>
      </c>
      <c r="B1433" s="9"/>
      <c r="C1433" s="219"/>
      <c r="Q1433" s="235"/>
      <c r="R1433" s="235"/>
      <c r="S1433" s="235"/>
      <c r="T1433" s="235"/>
      <c r="U1433" s="235"/>
      <c r="V1433" s="235"/>
      <c r="W1433" s="235"/>
      <c r="X1433" s="236"/>
    </row>
    <row r="1434" customFormat="false" ht="13.5" hidden="false" customHeight="true" outlineLevel="0" collapsed="false">
      <c r="A1434" s="5" t="s">
        <v>705</v>
      </c>
      <c r="B1434" s="5"/>
      <c r="C1434" s="7" t="s">
        <v>2</v>
      </c>
      <c r="D1434" s="7"/>
      <c r="Q1434" s="235"/>
      <c r="R1434" s="235"/>
      <c r="S1434" s="235"/>
      <c r="T1434" s="235"/>
      <c r="U1434" s="235"/>
      <c r="V1434" s="235"/>
      <c r="W1434" s="235"/>
      <c r="X1434" s="236"/>
    </row>
    <row r="1435" customFormat="false" ht="13.5" hidden="false" customHeight="true" outlineLevel="0" collapsed="false">
      <c r="A1435" s="5"/>
      <c r="B1435" s="5"/>
      <c r="C1435" s="7" t="n">
        <v>2006</v>
      </c>
      <c r="D1435" s="7" t="n">
        <v>2005</v>
      </c>
      <c r="Q1435" s="235"/>
      <c r="R1435" s="235"/>
      <c r="S1435" s="235"/>
      <c r="T1435" s="235"/>
      <c r="U1435" s="235"/>
      <c r="V1435" s="235"/>
      <c r="W1435" s="235"/>
      <c r="X1435" s="236"/>
    </row>
    <row r="1436" customFormat="false" ht="12.75" hidden="false" customHeight="true" outlineLevel="0" collapsed="false">
      <c r="A1436" s="10" t="s">
        <v>706</v>
      </c>
      <c r="B1436" s="93"/>
      <c r="C1436" s="196"/>
      <c r="D1436" s="196" t="n">
        <v>165</v>
      </c>
      <c r="Q1436" s="235"/>
      <c r="R1436" s="235"/>
      <c r="S1436" s="235"/>
      <c r="T1436" s="235"/>
      <c r="U1436" s="235"/>
      <c r="V1436" s="235"/>
      <c r="W1436" s="235"/>
      <c r="X1436" s="236"/>
    </row>
    <row r="1437" customFormat="false" ht="12.75" hidden="false" customHeight="true" outlineLevel="0" collapsed="false">
      <c r="A1437" s="10" t="s">
        <v>707</v>
      </c>
      <c r="B1437" s="93"/>
      <c r="C1437" s="196"/>
      <c r="D1437" s="196"/>
      <c r="Q1437" s="235"/>
      <c r="R1437" s="235"/>
      <c r="S1437" s="235"/>
      <c r="T1437" s="235"/>
      <c r="U1437" s="235"/>
      <c r="V1437" s="235"/>
      <c r="W1437" s="235"/>
      <c r="X1437" s="236"/>
    </row>
    <row r="1438" customFormat="false" ht="12.75" hidden="false" customHeight="true" outlineLevel="0" collapsed="false">
      <c r="A1438" s="10" t="s">
        <v>708</v>
      </c>
      <c r="B1438" s="93"/>
      <c r="C1438" s="196"/>
      <c r="D1438" s="196"/>
      <c r="Q1438" s="235"/>
      <c r="R1438" s="235"/>
      <c r="S1438" s="235"/>
      <c r="T1438" s="235"/>
      <c r="U1438" s="235"/>
      <c r="V1438" s="235"/>
      <c r="W1438" s="235"/>
      <c r="X1438" s="236"/>
    </row>
    <row r="1439" customFormat="false" ht="12.75" hidden="false" customHeight="true" outlineLevel="0" collapsed="false">
      <c r="A1439" s="10" t="s">
        <v>709</v>
      </c>
      <c r="B1439" s="93"/>
      <c r="C1439" s="196"/>
      <c r="D1439" s="196"/>
      <c r="Q1439" s="235"/>
      <c r="R1439" s="235"/>
      <c r="S1439" s="235"/>
      <c r="T1439" s="235"/>
      <c r="U1439" s="235"/>
      <c r="V1439" s="235"/>
      <c r="W1439" s="235"/>
      <c r="X1439" s="236"/>
    </row>
    <row r="1440" customFormat="false" ht="12.75" hidden="false" customHeight="true" outlineLevel="0" collapsed="false">
      <c r="A1440" s="10" t="s">
        <v>710</v>
      </c>
      <c r="B1440" s="93"/>
      <c r="C1440" s="196"/>
      <c r="D1440" s="196" t="n">
        <v>165</v>
      </c>
      <c r="Q1440" s="235"/>
      <c r="R1440" s="235"/>
      <c r="S1440" s="235"/>
      <c r="T1440" s="235"/>
      <c r="U1440" s="235"/>
      <c r="V1440" s="235"/>
      <c r="W1440" s="235"/>
      <c r="X1440" s="236"/>
    </row>
    <row r="1441" customFormat="false" ht="12.75" hidden="false" customHeight="true" outlineLevel="0" collapsed="false">
      <c r="A1441" s="10" t="s">
        <v>711</v>
      </c>
      <c r="B1441" s="93"/>
      <c r="C1441" s="185"/>
      <c r="D1441" s="59"/>
      <c r="Q1441" s="235"/>
      <c r="R1441" s="235"/>
      <c r="S1441" s="235"/>
      <c r="T1441" s="235"/>
      <c r="U1441" s="235"/>
      <c r="V1441" s="235"/>
      <c r="W1441" s="235"/>
      <c r="X1441" s="236"/>
    </row>
    <row r="1442" customFormat="false" ht="12.75" hidden="false" customHeight="true" outlineLevel="0" collapsed="false">
      <c r="A1442" s="10" t="s">
        <v>712</v>
      </c>
      <c r="B1442" s="93"/>
      <c r="C1442" s="185"/>
      <c r="D1442" s="59"/>
      <c r="Q1442" s="235"/>
      <c r="R1442" s="235"/>
      <c r="S1442" s="235"/>
      <c r="T1442" s="235"/>
      <c r="U1442" s="235"/>
      <c r="V1442" s="235"/>
      <c r="W1442" s="235"/>
      <c r="X1442" s="236"/>
    </row>
    <row r="1443" customFormat="false" ht="12.75" hidden="false" customHeight="true" outlineLevel="0" collapsed="false">
      <c r="A1443" s="10" t="s">
        <v>707</v>
      </c>
      <c r="B1443" s="93"/>
      <c r="C1443" s="185"/>
      <c r="D1443" s="59"/>
      <c r="Q1443" s="235"/>
      <c r="R1443" s="235"/>
      <c r="S1443" s="235"/>
      <c r="T1443" s="235"/>
      <c r="U1443" s="235"/>
      <c r="V1443" s="235"/>
      <c r="W1443" s="235"/>
      <c r="X1443" s="236"/>
    </row>
    <row r="1444" customFormat="false" ht="12.75" hidden="false" customHeight="true" outlineLevel="0" collapsed="false">
      <c r="A1444" s="10" t="s">
        <v>708</v>
      </c>
      <c r="B1444" s="93"/>
      <c r="C1444" s="185"/>
      <c r="D1444" s="59"/>
      <c r="Q1444" s="235"/>
      <c r="R1444" s="235"/>
      <c r="S1444" s="235"/>
      <c r="T1444" s="235"/>
      <c r="U1444" s="235"/>
      <c r="V1444" s="235"/>
      <c r="W1444" s="235"/>
      <c r="X1444" s="236"/>
    </row>
    <row r="1445" customFormat="false" ht="12.75" hidden="false" customHeight="true" outlineLevel="0" collapsed="false">
      <c r="A1445" s="10" t="s">
        <v>709</v>
      </c>
      <c r="B1445" s="93"/>
      <c r="C1445" s="185"/>
      <c r="D1445" s="59"/>
      <c r="Q1445" s="235"/>
      <c r="R1445" s="235"/>
      <c r="S1445" s="235"/>
      <c r="T1445" s="235"/>
      <c r="U1445" s="235"/>
      <c r="V1445" s="235"/>
      <c r="W1445" s="235"/>
      <c r="X1445" s="236"/>
    </row>
    <row r="1446" customFormat="false" ht="12.75" hidden="false" customHeight="true" outlineLevel="0" collapsed="false">
      <c r="A1446" s="10" t="s">
        <v>710</v>
      </c>
      <c r="B1446" s="93"/>
      <c r="C1446" s="185"/>
      <c r="D1446" s="59"/>
      <c r="Q1446" s="235"/>
      <c r="R1446" s="235"/>
      <c r="S1446" s="235"/>
      <c r="T1446" s="235"/>
      <c r="U1446" s="235"/>
      <c r="V1446" s="235"/>
      <c r="W1446" s="235"/>
      <c r="X1446" s="236"/>
    </row>
    <row r="1447" customFormat="false" ht="12.75" hidden="false" customHeight="true" outlineLevel="0" collapsed="false">
      <c r="A1447" s="10" t="s">
        <v>711</v>
      </c>
      <c r="B1447" s="93"/>
      <c r="C1447" s="185"/>
      <c r="D1447" s="59"/>
      <c r="Q1447" s="235"/>
      <c r="R1447" s="235"/>
      <c r="S1447" s="235"/>
      <c r="T1447" s="235"/>
      <c r="U1447" s="235"/>
      <c r="V1447" s="235"/>
      <c r="W1447" s="235"/>
      <c r="X1447" s="236"/>
    </row>
    <row r="1448" customFormat="false" ht="12.75" hidden="false" customHeight="true" outlineLevel="0" collapsed="false">
      <c r="A1448" s="10" t="s">
        <v>713</v>
      </c>
      <c r="B1448" s="93"/>
      <c r="C1448" s="185"/>
      <c r="D1448" s="59"/>
      <c r="Q1448" s="235"/>
      <c r="R1448" s="235"/>
      <c r="S1448" s="235"/>
      <c r="T1448" s="235"/>
      <c r="U1448" s="235"/>
      <c r="V1448" s="235"/>
      <c r="W1448" s="235"/>
      <c r="X1448" s="236"/>
    </row>
    <row r="1449" customFormat="false" ht="12.75" hidden="false" customHeight="true" outlineLevel="0" collapsed="false">
      <c r="A1449" s="10" t="s">
        <v>707</v>
      </c>
      <c r="B1449" s="93"/>
      <c r="C1449" s="185"/>
      <c r="D1449" s="59"/>
      <c r="Q1449" s="235"/>
      <c r="R1449" s="235"/>
      <c r="S1449" s="235"/>
      <c r="T1449" s="235"/>
      <c r="U1449" s="235"/>
      <c r="V1449" s="235"/>
      <c r="W1449" s="235"/>
      <c r="X1449" s="236"/>
    </row>
    <row r="1450" customFormat="false" ht="12.75" hidden="false" customHeight="true" outlineLevel="0" collapsed="false">
      <c r="A1450" s="10" t="s">
        <v>708</v>
      </c>
      <c r="B1450" s="93"/>
      <c r="C1450" s="185"/>
      <c r="D1450" s="59"/>
      <c r="Q1450" s="235"/>
      <c r="R1450" s="235"/>
      <c r="S1450" s="235"/>
      <c r="T1450" s="235"/>
      <c r="U1450" s="235"/>
      <c r="V1450" s="235"/>
      <c r="W1450" s="235"/>
      <c r="X1450" s="236"/>
    </row>
    <row r="1451" customFormat="false" ht="12.75" hidden="false" customHeight="true" outlineLevel="0" collapsed="false">
      <c r="A1451" s="10" t="s">
        <v>709</v>
      </c>
      <c r="B1451" s="93"/>
      <c r="C1451" s="188"/>
      <c r="D1451" s="59"/>
      <c r="Q1451" s="235"/>
      <c r="R1451" s="235"/>
      <c r="S1451" s="235"/>
      <c r="T1451" s="235"/>
      <c r="U1451" s="235"/>
      <c r="V1451" s="235"/>
      <c r="W1451" s="235"/>
      <c r="X1451" s="236"/>
    </row>
    <row r="1452" customFormat="false" ht="12.75" hidden="false" customHeight="true" outlineLevel="0" collapsed="false">
      <c r="A1452" s="10" t="s">
        <v>710</v>
      </c>
      <c r="B1452" s="93"/>
      <c r="C1452" s="196"/>
      <c r="D1452" s="59"/>
      <c r="Q1452" s="235"/>
      <c r="R1452" s="235"/>
      <c r="S1452" s="235"/>
      <c r="T1452" s="235"/>
      <c r="U1452" s="235"/>
      <c r="V1452" s="235"/>
      <c r="W1452" s="235"/>
      <c r="X1452" s="236"/>
    </row>
    <row r="1453" customFormat="false" ht="12.75" hidden="false" customHeight="true" outlineLevel="0" collapsed="false">
      <c r="A1453" s="10" t="s">
        <v>711</v>
      </c>
      <c r="B1453" s="93"/>
      <c r="C1453" s="196"/>
      <c r="D1453" s="59"/>
      <c r="Q1453" s="235"/>
      <c r="R1453" s="235"/>
      <c r="S1453" s="235"/>
      <c r="T1453" s="235"/>
      <c r="U1453" s="235"/>
      <c r="V1453" s="235"/>
      <c r="W1453" s="235"/>
      <c r="X1453" s="236"/>
    </row>
    <row r="1454" customFormat="false" ht="12.75" hidden="false" customHeight="true" outlineLevel="0" collapsed="false">
      <c r="A1454" s="10" t="s">
        <v>714</v>
      </c>
      <c r="B1454" s="93"/>
      <c r="C1454" s="185"/>
      <c r="D1454" s="59"/>
      <c r="Q1454" s="235"/>
      <c r="R1454" s="235"/>
      <c r="S1454" s="235"/>
      <c r="T1454" s="235"/>
      <c r="U1454" s="235"/>
      <c r="V1454" s="235"/>
      <c r="W1454" s="235"/>
      <c r="X1454" s="236"/>
    </row>
    <row r="1455" customFormat="false" ht="12.75" hidden="false" customHeight="true" outlineLevel="0" collapsed="false">
      <c r="A1455" s="10" t="s">
        <v>707</v>
      </c>
      <c r="B1455" s="93"/>
      <c r="C1455" s="185"/>
      <c r="D1455" s="59"/>
      <c r="Q1455" s="235"/>
      <c r="R1455" s="235"/>
      <c r="S1455" s="235"/>
      <c r="T1455" s="235"/>
      <c r="U1455" s="235"/>
      <c r="V1455" s="235"/>
      <c r="W1455" s="235"/>
      <c r="X1455" s="236"/>
    </row>
    <row r="1456" customFormat="false" ht="12.75" hidden="false" customHeight="true" outlineLevel="0" collapsed="false">
      <c r="A1456" s="10" t="s">
        <v>708</v>
      </c>
      <c r="B1456" s="93"/>
      <c r="C1456" s="185"/>
      <c r="D1456" s="59"/>
      <c r="Q1456" s="235"/>
      <c r="R1456" s="235"/>
      <c r="S1456" s="235"/>
      <c r="T1456" s="235"/>
      <c r="U1456" s="235"/>
      <c r="V1456" s="235"/>
      <c r="W1456" s="235"/>
      <c r="X1456" s="236"/>
    </row>
    <row r="1457" customFormat="false" ht="12.75" hidden="false" customHeight="true" outlineLevel="0" collapsed="false">
      <c r="A1457" s="10" t="s">
        <v>709</v>
      </c>
      <c r="B1457" s="93"/>
      <c r="C1457" s="185"/>
      <c r="D1457" s="59"/>
      <c r="Q1457" s="235"/>
      <c r="R1457" s="235"/>
      <c r="S1457" s="235"/>
      <c r="T1457" s="235"/>
      <c r="U1457" s="235"/>
      <c r="V1457" s="235"/>
      <c r="W1457" s="235"/>
      <c r="X1457" s="236"/>
    </row>
    <row r="1458" customFormat="false" ht="12.75" hidden="false" customHeight="true" outlineLevel="0" collapsed="false">
      <c r="A1458" s="10" t="s">
        <v>710</v>
      </c>
      <c r="B1458" s="93"/>
      <c r="C1458" s="185"/>
      <c r="D1458" s="59"/>
      <c r="Q1458" s="235"/>
      <c r="R1458" s="235"/>
      <c r="S1458" s="235"/>
      <c r="T1458" s="235"/>
      <c r="U1458" s="235"/>
      <c r="V1458" s="235"/>
      <c r="W1458" s="235"/>
      <c r="X1458" s="236"/>
    </row>
    <row r="1459" customFormat="false" ht="12.75" hidden="false" customHeight="true" outlineLevel="0" collapsed="false">
      <c r="A1459" s="10" t="s">
        <v>711</v>
      </c>
      <c r="B1459" s="93"/>
      <c r="C1459" s="185"/>
      <c r="D1459" s="59"/>
      <c r="Q1459" s="235"/>
      <c r="R1459" s="235"/>
      <c r="S1459" s="235"/>
      <c r="T1459" s="235"/>
      <c r="U1459" s="235"/>
      <c r="V1459" s="235"/>
      <c r="W1459" s="235"/>
      <c r="X1459" s="236"/>
    </row>
    <row r="1460" customFormat="false" ht="12.75" hidden="false" customHeight="true" outlineLevel="0" collapsed="false">
      <c r="A1460" s="10" t="s">
        <v>715</v>
      </c>
      <c r="B1460" s="93"/>
      <c r="C1460" s="185"/>
      <c r="D1460" s="59"/>
      <c r="Q1460" s="235"/>
      <c r="R1460" s="235"/>
      <c r="S1460" s="235"/>
      <c r="T1460" s="235"/>
      <c r="U1460" s="235"/>
      <c r="V1460" s="235"/>
      <c r="W1460" s="235"/>
      <c r="X1460" s="236"/>
    </row>
    <row r="1461" customFormat="false" ht="12.75" hidden="false" customHeight="true" outlineLevel="0" collapsed="false">
      <c r="A1461" s="10" t="s">
        <v>707</v>
      </c>
      <c r="B1461" s="93"/>
      <c r="C1461" s="185"/>
      <c r="D1461" s="59"/>
      <c r="Q1461" s="235"/>
      <c r="R1461" s="235"/>
      <c r="S1461" s="235"/>
      <c r="T1461" s="235"/>
      <c r="U1461" s="235"/>
      <c r="V1461" s="235"/>
      <c r="W1461" s="235"/>
      <c r="X1461" s="236"/>
    </row>
    <row r="1462" customFormat="false" ht="12.75" hidden="false" customHeight="true" outlineLevel="0" collapsed="false">
      <c r="A1462" s="10" t="s">
        <v>708</v>
      </c>
      <c r="B1462" s="93"/>
      <c r="C1462" s="185"/>
      <c r="D1462" s="59"/>
      <c r="Q1462" s="235"/>
      <c r="R1462" s="235"/>
      <c r="S1462" s="235"/>
      <c r="T1462" s="235"/>
      <c r="U1462" s="235"/>
      <c r="V1462" s="235"/>
      <c r="W1462" s="235"/>
      <c r="X1462" s="236"/>
    </row>
    <row r="1463" customFormat="false" ht="12.75" hidden="false" customHeight="true" outlineLevel="0" collapsed="false">
      <c r="A1463" s="10" t="s">
        <v>709</v>
      </c>
      <c r="B1463" s="93"/>
      <c r="C1463" s="185"/>
      <c r="D1463" s="59"/>
      <c r="Q1463" s="235"/>
      <c r="R1463" s="235"/>
      <c r="S1463" s="235"/>
      <c r="T1463" s="235"/>
      <c r="U1463" s="235"/>
      <c r="V1463" s="235"/>
      <c r="W1463" s="235"/>
      <c r="X1463" s="236"/>
    </row>
    <row r="1464" customFormat="false" ht="12.75" hidden="false" customHeight="true" outlineLevel="0" collapsed="false">
      <c r="A1464" s="10" t="s">
        <v>710</v>
      </c>
      <c r="B1464" s="93"/>
      <c r="C1464" s="185"/>
      <c r="D1464" s="59"/>
      <c r="Q1464" s="235"/>
      <c r="R1464" s="235"/>
      <c r="S1464" s="235"/>
      <c r="T1464" s="235"/>
      <c r="U1464" s="235"/>
      <c r="V1464" s="235"/>
      <c r="W1464" s="235"/>
      <c r="X1464" s="236"/>
    </row>
    <row r="1465" customFormat="false" ht="12.75" hidden="false" customHeight="true" outlineLevel="0" collapsed="false">
      <c r="A1465" s="10" t="s">
        <v>711</v>
      </c>
      <c r="B1465" s="93"/>
      <c r="C1465" s="185"/>
      <c r="D1465" s="59"/>
      <c r="Q1465" s="235"/>
      <c r="R1465" s="235"/>
      <c r="S1465" s="235"/>
      <c r="T1465" s="235"/>
      <c r="U1465" s="235"/>
      <c r="V1465" s="235"/>
      <c r="W1465" s="235"/>
      <c r="X1465" s="236"/>
    </row>
    <row r="1466" customFormat="false" ht="12.75" hidden="false" customHeight="true" outlineLevel="0" collapsed="false">
      <c r="A1466" s="10" t="s">
        <v>716</v>
      </c>
      <c r="B1466" s="93"/>
      <c r="C1466" s="196" t="n">
        <v>29552</v>
      </c>
      <c r="D1466" s="196" t="n">
        <v>40324</v>
      </c>
      <c r="Q1466" s="235"/>
      <c r="R1466" s="235"/>
      <c r="S1466" s="235"/>
      <c r="T1466" s="235"/>
      <c r="U1466" s="235"/>
      <c r="V1466" s="235"/>
      <c r="W1466" s="235"/>
      <c r="X1466" s="236"/>
    </row>
    <row r="1467" customFormat="false" ht="12.75" hidden="false" customHeight="true" outlineLevel="0" collapsed="false">
      <c r="A1467" s="10" t="s">
        <v>707</v>
      </c>
      <c r="B1467" s="93"/>
      <c r="C1467" s="196" t="n">
        <v>13000</v>
      </c>
      <c r="D1467" s="196" t="n">
        <v>19000</v>
      </c>
      <c r="Q1467" s="235"/>
      <c r="R1467" s="235"/>
      <c r="S1467" s="235"/>
      <c r="T1467" s="235"/>
      <c r="U1467" s="235"/>
      <c r="V1467" s="235"/>
      <c r="W1467" s="235"/>
      <c r="X1467" s="236"/>
    </row>
    <row r="1468" customFormat="false" ht="12.75" hidden="false" customHeight="true" outlineLevel="0" collapsed="false">
      <c r="A1468" s="10" t="s">
        <v>708</v>
      </c>
      <c r="B1468" s="93"/>
      <c r="C1468" s="185"/>
      <c r="D1468" s="196"/>
      <c r="Q1468" s="235"/>
      <c r="R1468" s="235"/>
      <c r="S1468" s="235"/>
      <c r="T1468" s="235"/>
      <c r="U1468" s="235"/>
      <c r="V1468" s="235"/>
      <c r="W1468" s="235"/>
      <c r="X1468" s="236"/>
    </row>
    <row r="1469" customFormat="false" ht="12.75" hidden="false" customHeight="true" outlineLevel="0" collapsed="false">
      <c r="A1469" s="10" t="s">
        <v>709</v>
      </c>
      <c r="B1469" s="93"/>
      <c r="C1469" s="227"/>
      <c r="D1469" s="59"/>
      <c r="Q1469" s="235"/>
      <c r="R1469" s="235"/>
      <c r="S1469" s="235"/>
      <c r="T1469" s="235"/>
      <c r="U1469" s="235"/>
      <c r="V1469" s="235"/>
      <c r="W1469" s="235"/>
      <c r="X1469" s="236"/>
    </row>
    <row r="1470" customFormat="false" ht="12.75" hidden="false" customHeight="true" outlineLevel="0" collapsed="false">
      <c r="A1470" s="10" t="s">
        <v>710</v>
      </c>
      <c r="B1470" s="93"/>
      <c r="C1470" s="196" t="n">
        <v>16552</v>
      </c>
      <c r="D1470" s="196" t="n">
        <v>21324</v>
      </c>
      <c r="Q1470" s="235"/>
      <c r="R1470" s="235"/>
      <c r="S1470" s="235"/>
      <c r="T1470" s="235"/>
      <c r="U1470" s="235"/>
      <c r="V1470" s="235"/>
      <c r="W1470" s="235"/>
      <c r="X1470" s="236"/>
    </row>
    <row r="1471" customFormat="false" ht="12.75" hidden="false" customHeight="true" outlineLevel="0" collapsed="false">
      <c r="A1471" s="10" t="s">
        <v>711</v>
      </c>
      <c r="B1471" s="93"/>
      <c r="C1471" s="188"/>
      <c r="D1471" s="196"/>
      <c r="Q1471" s="235"/>
      <c r="R1471" s="235"/>
      <c r="S1471" s="235"/>
      <c r="T1471" s="235"/>
      <c r="U1471" s="235"/>
      <c r="V1471" s="235"/>
      <c r="W1471" s="235"/>
      <c r="X1471" s="236"/>
    </row>
    <row r="1472" customFormat="false" ht="12.75" hidden="false" customHeight="true" outlineLevel="0" collapsed="false">
      <c r="A1472" s="10" t="s">
        <v>717</v>
      </c>
      <c r="B1472" s="93"/>
      <c r="C1472" s="196" t="n">
        <v>29552</v>
      </c>
      <c r="D1472" s="196" t="n">
        <v>40489</v>
      </c>
      <c r="Q1472" s="235"/>
      <c r="R1472" s="235"/>
      <c r="S1472" s="235"/>
      <c r="T1472" s="235"/>
      <c r="U1472" s="235"/>
      <c r="V1472" s="235"/>
      <c r="W1472" s="235"/>
      <c r="X1472" s="236"/>
    </row>
    <row r="1473" customFormat="false" ht="13.5" hidden="false" customHeight="true" outlineLevel="0" collapsed="false">
      <c r="A1473" s="8"/>
      <c r="B1473" s="9"/>
      <c r="C1473" s="219"/>
      <c r="Q1473" s="235"/>
      <c r="R1473" s="235"/>
      <c r="S1473" s="235"/>
      <c r="T1473" s="235"/>
      <c r="U1473" s="235"/>
      <c r="V1473" s="235"/>
      <c r="W1473" s="235"/>
      <c r="X1473" s="236"/>
    </row>
    <row r="1474" customFormat="false" ht="13.5" hidden="false" customHeight="true" outlineLevel="0" collapsed="false">
      <c r="A1474" s="8" t="s">
        <v>718</v>
      </c>
      <c r="B1474" s="9"/>
      <c r="C1474" s="219"/>
      <c r="Q1474" s="235"/>
      <c r="R1474" s="235"/>
      <c r="S1474" s="235"/>
      <c r="T1474" s="235"/>
      <c r="U1474" s="235"/>
      <c r="V1474" s="235"/>
      <c r="W1474" s="235"/>
      <c r="X1474" s="236"/>
    </row>
    <row r="1475" customFormat="false" ht="13.5" hidden="false" customHeight="true" outlineLevel="0" collapsed="false">
      <c r="A1475" s="37" t="s">
        <v>719</v>
      </c>
      <c r="B1475" s="37"/>
      <c r="C1475" s="7" t="s">
        <v>2</v>
      </c>
      <c r="D1475" s="7"/>
      <c r="Q1475" s="235"/>
      <c r="R1475" s="235"/>
      <c r="S1475" s="235"/>
      <c r="T1475" s="235"/>
      <c r="U1475" s="235"/>
      <c r="V1475" s="235"/>
      <c r="W1475" s="235"/>
      <c r="X1475" s="236"/>
    </row>
    <row r="1476" customFormat="false" ht="12.75" hidden="false" customHeight="true" outlineLevel="0" collapsed="false">
      <c r="A1476" s="37"/>
      <c r="B1476" s="37"/>
      <c r="C1476" s="7" t="n">
        <v>2006</v>
      </c>
      <c r="D1476" s="7" t="n">
        <v>2005</v>
      </c>
      <c r="Q1476" s="235"/>
      <c r="R1476" s="235"/>
      <c r="S1476" s="235"/>
      <c r="T1476" s="235"/>
      <c r="U1476" s="235"/>
      <c r="V1476" s="235"/>
      <c r="W1476" s="235"/>
      <c r="X1476" s="236"/>
    </row>
    <row r="1477" customFormat="false" ht="13.5" hidden="false" customHeight="true" outlineLevel="0" collapsed="false">
      <c r="A1477" s="44" t="s">
        <v>720</v>
      </c>
      <c r="B1477" s="93"/>
      <c r="C1477" s="188" t="n">
        <v>15226</v>
      </c>
      <c r="D1477" s="187" t="n">
        <v>23393</v>
      </c>
      <c r="Q1477" s="235"/>
      <c r="R1477" s="235"/>
      <c r="S1477" s="235"/>
      <c r="T1477" s="235"/>
      <c r="U1477" s="235"/>
      <c r="V1477" s="235"/>
      <c r="W1477" s="235"/>
      <c r="X1477" s="236"/>
    </row>
    <row r="1478" customFormat="false" ht="13.5" hidden="false" customHeight="true" outlineLevel="0" collapsed="false">
      <c r="A1478" s="44" t="s">
        <v>721</v>
      </c>
      <c r="B1478" s="93"/>
      <c r="C1478" s="188" t="n">
        <v>7814</v>
      </c>
      <c r="D1478" s="187" t="n">
        <v>8033</v>
      </c>
      <c r="Q1478" s="235"/>
      <c r="R1478" s="235"/>
      <c r="S1478" s="235"/>
      <c r="T1478" s="235"/>
      <c r="U1478" s="235"/>
      <c r="V1478" s="235"/>
      <c r="W1478" s="235"/>
      <c r="X1478" s="236"/>
    </row>
    <row r="1479" customFormat="false" ht="13.5" hidden="false" customHeight="true" outlineLevel="0" collapsed="false">
      <c r="A1479" s="131" t="s">
        <v>722</v>
      </c>
      <c r="B1479" s="130"/>
      <c r="C1479" s="188" t="n">
        <v>6512</v>
      </c>
      <c r="D1479" s="187" t="n">
        <v>9063</v>
      </c>
      <c r="Q1479" s="235"/>
      <c r="R1479" s="235"/>
      <c r="S1479" s="235"/>
      <c r="T1479" s="235"/>
      <c r="U1479" s="235"/>
      <c r="V1479" s="235"/>
      <c r="W1479" s="235"/>
      <c r="X1479" s="236"/>
    </row>
    <row r="1480" customFormat="false" ht="11.25" hidden="false" customHeight="true" outlineLevel="0" collapsed="false">
      <c r="A1480" s="44" t="s">
        <v>723</v>
      </c>
      <c r="B1480" s="93"/>
      <c r="C1480" s="187" t="n">
        <v>29552</v>
      </c>
      <c r="D1480" s="187" t="n">
        <v>40489</v>
      </c>
      <c r="Q1480" s="235"/>
      <c r="R1480" s="235"/>
      <c r="S1480" s="235"/>
      <c r="T1480" s="235"/>
      <c r="U1480" s="235"/>
      <c r="V1480" s="235"/>
      <c r="W1480" s="235"/>
      <c r="X1480" s="236"/>
    </row>
    <row r="1481" customFormat="false" ht="11.25" hidden="false" customHeight="true" outlineLevel="0" collapsed="false">
      <c r="A1481" s="134"/>
      <c r="B1481" s="9"/>
      <c r="C1481" s="150"/>
      <c r="Q1481" s="235"/>
      <c r="R1481" s="235"/>
      <c r="S1481" s="235"/>
      <c r="T1481" s="235"/>
      <c r="U1481" s="235"/>
      <c r="V1481" s="235"/>
      <c r="W1481" s="235"/>
      <c r="X1481" s="236"/>
    </row>
    <row r="1482" customFormat="false" ht="12.75" hidden="false" customHeight="true" outlineLevel="0" collapsed="false">
      <c r="A1482" s="134" t="s">
        <v>724</v>
      </c>
      <c r="B1482" s="9"/>
      <c r="C1482" s="150"/>
      <c r="Q1482" s="235"/>
      <c r="R1482" s="235"/>
      <c r="S1482" s="235"/>
      <c r="T1482" s="235"/>
      <c r="U1482" s="235"/>
      <c r="V1482" s="235"/>
      <c r="W1482" s="235"/>
      <c r="X1482" s="236"/>
    </row>
    <row r="1483" customFormat="false" ht="12.75" hidden="false" customHeight="true" outlineLevel="0" collapsed="false">
      <c r="A1483" s="44" t="s">
        <v>725</v>
      </c>
      <c r="B1483" s="7" t="s">
        <v>347</v>
      </c>
      <c r="C1483" s="7" t="s">
        <v>2</v>
      </c>
      <c r="D1483" s="7"/>
      <c r="Q1483" s="235"/>
      <c r="R1483" s="235"/>
      <c r="S1483" s="235"/>
      <c r="T1483" s="235"/>
      <c r="U1483" s="235"/>
      <c r="V1483" s="235"/>
      <c r="W1483" s="235"/>
      <c r="X1483" s="236"/>
    </row>
    <row r="1484" customFormat="false" ht="11.25" hidden="false" customHeight="true" outlineLevel="0" collapsed="false">
      <c r="A1484" s="44"/>
      <c r="B1484" s="7"/>
      <c r="C1484" s="7" t="n">
        <v>2006</v>
      </c>
      <c r="D1484" s="7" t="n">
        <v>2005</v>
      </c>
      <c r="Q1484" s="235"/>
      <c r="R1484" s="235"/>
      <c r="S1484" s="235"/>
      <c r="T1484" s="235"/>
      <c r="U1484" s="235"/>
      <c r="V1484" s="235"/>
      <c r="W1484" s="235"/>
      <c r="X1484" s="236"/>
    </row>
    <row r="1485" customFormat="false" ht="11.25" hidden="false" customHeight="true" outlineLevel="0" collapsed="false">
      <c r="A1485" s="44" t="s">
        <v>469</v>
      </c>
      <c r="B1485" s="172"/>
      <c r="C1485" s="188" t="n">
        <v>13000</v>
      </c>
      <c r="D1485" s="188" t="n">
        <v>21015</v>
      </c>
      <c r="Q1485" s="235"/>
      <c r="R1485" s="235"/>
      <c r="S1485" s="235"/>
      <c r="T1485" s="235"/>
      <c r="U1485" s="235"/>
      <c r="V1485" s="235"/>
      <c r="W1485" s="235"/>
      <c r="X1485" s="236"/>
    </row>
    <row r="1486" customFormat="false" ht="11.25" hidden="false" customHeight="true" outlineLevel="0" collapsed="false">
      <c r="A1486" s="44" t="s">
        <v>470</v>
      </c>
      <c r="B1486" s="172"/>
      <c r="C1486" s="241" t="n">
        <v>16552</v>
      </c>
      <c r="D1486" s="188" t="n">
        <v>19474</v>
      </c>
      <c r="Q1486" s="235"/>
      <c r="R1486" s="235"/>
      <c r="S1486" s="235"/>
      <c r="T1486" s="235"/>
      <c r="U1486" s="235"/>
      <c r="V1486" s="235"/>
      <c r="W1486" s="235"/>
      <c r="X1486" s="236"/>
    </row>
    <row r="1487" customFormat="false" ht="11.25" hidden="false" customHeight="true" outlineLevel="0" collapsed="false">
      <c r="A1487" s="96" t="s">
        <v>471</v>
      </c>
      <c r="B1487" s="120" t="s">
        <v>441</v>
      </c>
      <c r="C1487" s="188" t="n">
        <v>4320</v>
      </c>
      <c r="D1487" s="188" t="n">
        <v>5045</v>
      </c>
      <c r="Q1487" s="235"/>
      <c r="R1487" s="235"/>
      <c r="S1487" s="235"/>
      <c r="T1487" s="235"/>
      <c r="U1487" s="235"/>
      <c r="V1487" s="235"/>
      <c r="W1487" s="235"/>
      <c r="X1487" s="236"/>
    </row>
    <row r="1488" customFormat="false" ht="11.25" hidden="false" customHeight="true" outlineLevel="0" collapsed="false">
      <c r="A1488" s="96" t="s">
        <v>351</v>
      </c>
      <c r="B1488" s="109"/>
      <c r="C1488" s="188" t="n">
        <v>16552</v>
      </c>
      <c r="D1488" s="188" t="n">
        <v>19474</v>
      </c>
      <c r="Q1488" s="235"/>
      <c r="R1488" s="235"/>
      <c r="S1488" s="235"/>
      <c r="T1488" s="235"/>
      <c r="U1488" s="235"/>
      <c r="V1488" s="235"/>
      <c r="W1488" s="235"/>
      <c r="X1488" s="236"/>
    </row>
    <row r="1489" customFormat="false" ht="11.25" hidden="false" customHeight="true" outlineLevel="0" collapsed="false">
      <c r="A1489" s="96" t="s">
        <v>444</v>
      </c>
      <c r="B1489" s="143"/>
      <c r="C1489" s="188"/>
      <c r="D1489" s="188"/>
      <c r="Q1489" s="235"/>
      <c r="R1489" s="235"/>
      <c r="S1489" s="235"/>
      <c r="T1489" s="235"/>
      <c r="U1489" s="235"/>
      <c r="V1489" s="235"/>
      <c r="W1489" s="235"/>
      <c r="X1489" s="236"/>
    </row>
    <row r="1490" customFormat="false" ht="13.5" hidden="false" customHeight="true" outlineLevel="0" collapsed="false">
      <c r="A1490" s="44" t="s">
        <v>717</v>
      </c>
      <c r="B1490" s="143"/>
      <c r="C1490" s="187" t="n">
        <v>29552</v>
      </c>
      <c r="D1490" s="188" t="n">
        <v>40489</v>
      </c>
      <c r="Q1490" s="235"/>
      <c r="R1490" s="235"/>
      <c r="S1490" s="235"/>
      <c r="T1490" s="235"/>
      <c r="U1490" s="235"/>
      <c r="V1490" s="235"/>
      <c r="W1490" s="235"/>
      <c r="X1490" s="236"/>
    </row>
    <row r="1491" customFormat="false" ht="13.5" hidden="false" customHeight="true" outlineLevel="0" collapsed="false">
      <c r="A1491" s="8"/>
      <c r="B1491" s="9"/>
      <c r="C1491" s="219"/>
      <c r="Q1491" s="235"/>
      <c r="R1491" s="235"/>
      <c r="S1491" s="235"/>
      <c r="T1491" s="235"/>
      <c r="U1491" s="235"/>
      <c r="V1491" s="235"/>
      <c r="W1491" s="235"/>
      <c r="X1491" s="236"/>
    </row>
    <row r="1492" customFormat="false" ht="13.5" hidden="false" customHeight="true" outlineLevel="0" collapsed="false">
      <c r="A1492" s="94" t="s">
        <v>726</v>
      </c>
      <c r="B1492" s="9"/>
      <c r="C1492" s="219"/>
      <c r="Q1492" s="235"/>
      <c r="R1492" s="235"/>
      <c r="S1492" s="235"/>
      <c r="T1492" s="235"/>
      <c r="U1492" s="235"/>
      <c r="V1492" s="235"/>
      <c r="W1492" s="235"/>
      <c r="X1492" s="236"/>
    </row>
    <row r="1493" customFormat="false" ht="11.25" hidden="false" customHeight="true" outlineLevel="0" collapsed="false">
      <c r="A1493" s="8" t="s">
        <v>727</v>
      </c>
      <c r="B1493" s="9"/>
      <c r="C1493" s="51"/>
      <c r="D1493" s="242"/>
      <c r="E1493" s="243"/>
      <c r="F1493" s="208"/>
      <c r="G1493" s="208"/>
      <c r="H1493" s="208"/>
      <c r="I1493" s="208"/>
      <c r="J1493" s="208"/>
      <c r="K1493" s="208"/>
      <c r="L1493" s="244"/>
      <c r="Q1493" s="245"/>
      <c r="R1493" s="235"/>
      <c r="S1493" s="246"/>
      <c r="T1493" s="247"/>
      <c r="U1493" s="248"/>
      <c r="V1493" s="249"/>
      <c r="W1493" s="250"/>
      <c r="X1493" s="251"/>
    </row>
    <row r="1494" customFormat="false" ht="11.25" hidden="false" customHeight="true" outlineLevel="0" collapsed="false">
      <c r="A1494" s="5" t="s">
        <v>728</v>
      </c>
      <c r="B1494" s="5"/>
      <c r="C1494" s="7" t="s">
        <v>2</v>
      </c>
      <c r="D1494" s="7"/>
      <c r="E1494" s="243"/>
      <c r="F1494" s="208"/>
      <c r="G1494" s="208"/>
      <c r="H1494" s="208"/>
      <c r="I1494" s="208"/>
      <c r="J1494" s="208"/>
      <c r="K1494" s="208"/>
      <c r="L1494" s="244"/>
      <c r="Q1494" s="245"/>
      <c r="R1494" s="235"/>
      <c r="S1494" s="246"/>
      <c r="T1494" s="247"/>
      <c r="U1494" s="248"/>
      <c r="V1494" s="249"/>
      <c r="W1494" s="250"/>
      <c r="X1494" s="251"/>
    </row>
    <row r="1495" s="42" customFormat="true" ht="12" hidden="false" customHeight="true" outlineLevel="0" collapsed="false">
      <c r="A1495" s="5"/>
      <c r="B1495" s="5"/>
      <c r="C1495" s="7" t="n">
        <v>2006</v>
      </c>
      <c r="D1495" s="7" t="n">
        <v>2005</v>
      </c>
      <c r="E1495" s="252"/>
      <c r="F1495" s="253"/>
      <c r="G1495" s="253"/>
      <c r="H1495" s="253"/>
      <c r="I1495" s="253"/>
      <c r="J1495" s="253"/>
      <c r="K1495" s="253"/>
      <c r="L1495" s="254"/>
      <c r="M1495" s="41"/>
      <c r="N1495" s="41"/>
      <c r="O1495" s="41"/>
      <c r="P1495" s="41"/>
      <c r="Q1495" s="245"/>
      <c r="R1495" s="235"/>
      <c r="S1495" s="246"/>
      <c r="T1495" s="247"/>
      <c r="U1495" s="248"/>
      <c r="V1495" s="255"/>
      <c r="W1495" s="250"/>
      <c r="X1495" s="251"/>
      <c r="Y1495" s="41"/>
      <c r="Z1495" s="41"/>
      <c r="AA1495" s="41"/>
      <c r="AB1495" s="41"/>
      <c r="AC1495" s="41"/>
      <c r="AD1495" s="41"/>
      <c r="AE1495" s="41"/>
      <c r="AF1495" s="41"/>
      <c r="AG1495" s="41"/>
      <c r="AH1495" s="41"/>
      <c r="AI1495" s="41"/>
      <c r="AJ1495" s="41"/>
      <c r="AK1495" s="41"/>
      <c r="AL1495" s="41"/>
      <c r="AM1495" s="41"/>
      <c r="AN1495" s="41"/>
      <c r="AO1495" s="41"/>
      <c r="AP1495" s="41"/>
      <c r="AQ1495" s="41"/>
      <c r="AR1495" s="41"/>
      <c r="AS1495" s="41"/>
      <c r="AT1495" s="41"/>
      <c r="AU1495" s="41"/>
      <c r="AV1495" s="41"/>
      <c r="AW1495" s="41"/>
      <c r="AX1495" s="41"/>
      <c r="AY1495" s="41"/>
      <c r="AZ1495" s="41"/>
      <c r="BA1495" s="41"/>
      <c r="BB1495" s="41"/>
      <c r="BC1495" s="41"/>
      <c r="BD1495" s="41"/>
      <c r="BE1495" s="41"/>
      <c r="BF1495" s="41"/>
      <c r="BG1495" s="41"/>
      <c r="BH1495" s="41"/>
      <c r="BI1495" s="41"/>
      <c r="BJ1495" s="41"/>
      <c r="BK1495" s="41"/>
      <c r="BL1495" s="41"/>
      <c r="BM1495" s="41"/>
      <c r="BN1495" s="41"/>
      <c r="BO1495" s="41"/>
      <c r="BP1495" s="41"/>
      <c r="BQ1495" s="41"/>
      <c r="BR1495" s="41"/>
      <c r="BS1495" s="41"/>
      <c r="BT1495" s="41"/>
      <c r="BU1495" s="41"/>
      <c r="BV1495" s="41"/>
      <c r="BW1495" s="41"/>
      <c r="BX1495" s="41"/>
      <c r="BY1495" s="41"/>
      <c r="BZ1495" s="41"/>
      <c r="CA1495" s="41"/>
      <c r="CB1495" s="41"/>
      <c r="CC1495" s="41"/>
      <c r="CD1495" s="41"/>
      <c r="CE1495" s="41"/>
      <c r="CF1495" s="41"/>
      <c r="CG1495" s="41"/>
      <c r="CH1495" s="41"/>
      <c r="CI1495" s="41"/>
      <c r="CJ1495" s="41"/>
      <c r="CK1495" s="41"/>
      <c r="CL1495" s="41"/>
      <c r="CM1495" s="41"/>
      <c r="CN1495" s="41"/>
      <c r="CO1495" s="41"/>
      <c r="CP1495" s="41"/>
      <c r="CQ1495" s="41"/>
      <c r="CR1495" s="41"/>
      <c r="CS1495" s="41"/>
      <c r="CT1495" s="41"/>
      <c r="CU1495" s="41"/>
      <c r="CV1495" s="41"/>
      <c r="CW1495" s="41"/>
      <c r="CX1495" s="41"/>
      <c r="CY1495" s="41"/>
      <c r="CZ1495" s="41"/>
      <c r="DA1495" s="41"/>
      <c r="DB1495" s="41"/>
      <c r="DC1495" s="41"/>
      <c r="DD1495" s="41"/>
      <c r="DE1495" s="41"/>
    </row>
    <row r="1496" customFormat="false" ht="12" hidden="false" customHeight="true" outlineLevel="0" collapsed="false">
      <c r="A1496" s="10" t="s">
        <v>706</v>
      </c>
      <c r="B1496" s="93"/>
      <c r="C1496" s="238" t="n">
        <v>221729</v>
      </c>
      <c r="D1496" s="238" t="n">
        <v>258486</v>
      </c>
      <c r="E1496" s="256"/>
      <c r="F1496" s="209"/>
      <c r="G1496" s="208"/>
      <c r="H1496" s="257"/>
      <c r="I1496" s="258"/>
      <c r="J1496" s="259"/>
      <c r="K1496" s="260"/>
      <c r="L1496" s="261"/>
      <c r="Q1496" s="262" t="s">
        <v>729</v>
      </c>
      <c r="R1496" s="263"/>
      <c r="S1496" s="263"/>
      <c r="T1496" s="264"/>
      <c r="U1496" s="265" t="n">
        <v>2000000</v>
      </c>
      <c r="V1496" s="266"/>
      <c r="W1496" s="266"/>
      <c r="X1496" s="267"/>
    </row>
    <row r="1497" customFormat="false" ht="12" hidden="false" customHeight="true" outlineLevel="0" collapsed="false">
      <c r="A1497" s="10" t="s">
        <v>730</v>
      </c>
      <c r="B1497" s="93"/>
      <c r="C1497" s="238"/>
      <c r="D1497" s="238" t="n">
        <v>26898</v>
      </c>
      <c r="E1497" s="256"/>
      <c r="F1497" s="209"/>
      <c r="G1497" s="208"/>
      <c r="H1497" s="257"/>
      <c r="I1497" s="258"/>
      <c r="J1497" s="259"/>
      <c r="K1497" s="260"/>
      <c r="L1497" s="261"/>
      <c r="Q1497" s="268"/>
      <c r="R1497" s="269"/>
      <c r="S1497" s="269"/>
      <c r="T1497" s="269"/>
      <c r="U1497" s="270"/>
      <c r="V1497" s="269"/>
      <c r="W1497" s="269"/>
      <c r="X1497" s="269"/>
    </row>
    <row r="1498" customFormat="false" ht="12" hidden="false" customHeight="true" outlineLevel="0" collapsed="false">
      <c r="A1498" s="10" t="s">
        <v>731</v>
      </c>
      <c r="B1498" s="93"/>
      <c r="C1498" s="238"/>
      <c r="D1498" s="238" t="n">
        <v>26898</v>
      </c>
      <c r="E1498" s="256"/>
      <c r="F1498" s="209"/>
      <c r="G1498" s="208"/>
      <c r="H1498" s="257"/>
      <c r="I1498" s="258"/>
      <c r="J1498" s="259"/>
      <c r="K1498" s="260"/>
      <c r="L1498" s="261"/>
      <c r="Q1498" s="268"/>
      <c r="R1498" s="269"/>
      <c r="S1498" s="269"/>
      <c r="T1498" s="269"/>
      <c r="U1498" s="270"/>
      <c r="V1498" s="269"/>
      <c r="W1498" s="269"/>
      <c r="X1498" s="269"/>
    </row>
    <row r="1499" customFormat="false" ht="12" hidden="false" customHeight="true" outlineLevel="0" collapsed="false">
      <c r="A1499" s="10" t="s">
        <v>708</v>
      </c>
      <c r="B1499" s="93"/>
      <c r="C1499" s="238"/>
      <c r="D1499" s="238"/>
      <c r="E1499" s="256"/>
      <c r="F1499" s="209"/>
      <c r="G1499" s="208"/>
      <c r="H1499" s="257"/>
      <c r="I1499" s="258"/>
      <c r="J1499" s="259"/>
      <c r="K1499" s="260"/>
      <c r="L1499" s="261"/>
      <c r="Q1499" s="268"/>
      <c r="R1499" s="269"/>
      <c r="S1499" s="269"/>
      <c r="T1499" s="269"/>
      <c r="U1499" s="270"/>
      <c r="V1499" s="269"/>
      <c r="W1499" s="269"/>
      <c r="X1499" s="269"/>
    </row>
    <row r="1500" customFormat="false" ht="12" hidden="false" customHeight="true" outlineLevel="0" collapsed="false">
      <c r="A1500" s="10" t="s">
        <v>732</v>
      </c>
      <c r="B1500" s="93"/>
      <c r="C1500" s="271"/>
      <c r="D1500" s="238"/>
      <c r="E1500" s="256"/>
      <c r="F1500" s="209"/>
      <c r="G1500" s="208"/>
      <c r="H1500" s="257"/>
      <c r="I1500" s="258"/>
      <c r="J1500" s="259"/>
      <c r="K1500" s="260"/>
      <c r="L1500" s="261"/>
      <c r="Q1500" s="268"/>
      <c r="R1500" s="269"/>
      <c r="S1500" s="269"/>
      <c r="T1500" s="269"/>
      <c r="U1500" s="270"/>
      <c r="V1500" s="269"/>
      <c r="W1500" s="269"/>
      <c r="X1500" s="269"/>
    </row>
    <row r="1501" customFormat="false" ht="12" hidden="false" customHeight="true" outlineLevel="0" collapsed="false">
      <c r="A1501" s="10" t="s">
        <v>709</v>
      </c>
      <c r="B1501" s="93"/>
      <c r="C1501" s="271"/>
      <c r="D1501" s="238"/>
      <c r="E1501" s="256"/>
      <c r="F1501" s="209"/>
      <c r="G1501" s="208"/>
      <c r="H1501" s="257"/>
      <c r="I1501" s="258"/>
      <c r="J1501" s="259"/>
      <c r="K1501" s="260"/>
      <c r="L1501" s="261"/>
      <c r="Q1501" s="268"/>
      <c r="R1501" s="269"/>
      <c r="S1501" s="269"/>
      <c r="T1501" s="269"/>
      <c r="U1501" s="270"/>
      <c r="V1501" s="269"/>
      <c r="W1501" s="269"/>
      <c r="X1501" s="269"/>
    </row>
    <row r="1502" customFormat="false" ht="12" hidden="false" customHeight="true" outlineLevel="0" collapsed="false">
      <c r="A1502" s="108" t="s">
        <v>733</v>
      </c>
      <c r="B1502" s="93"/>
      <c r="C1502" s="238" t="n">
        <v>220786</v>
      </c>
      <c r="D1502" s="238" t="n">
        <v>225245</v>
      </c>
      <c r="E1502" s="256"/>
      <c r="F1502" s="209"/>
      <c r="G1502" s="208"/>
      <c r="H1502" s="257"/>
      <c r="I1502" s="258"/>
      <c r="J1502" s="259"/>
      <c r="K1502" s="260"/>
      <c r="L1502" s="261"/>
      <c r="Q1502" s="268"/>
      <c r="R1502" s="269"/>
      <c r="S1502" s="269"/>
      <c r="T1502" s="269"/>
      <c r="U1502" s="270"/>
      <c r="V1502" s="269"/>
      <c r="W1502" s="269"/>
      <c r="X1502" s="269"/>
    </row>
    <row r="1503" customFormat="false" ht="11.25" hidden="false" customHeight="true" outlineLevel="0" collapsed="false">
      <c r="A1503" s="108" t="s">
        <v>734</v>
      </c>
      <c r="B1503" s="93"/>
      <c r="C1503" s="238" t="n">
        <v>220786</v>
      </c>
      <c r="D1503" s="238" t="n">
        <v>225245</v>
      </c>
      <c r="E1503" s="256"/>
      <c r="F1503" s="209"/>
      <c r="G1503" s="208"/>
      <c r="H1503" s="257"/>
      <c r="I1503" s="258"/>
      <c r="J1503" s="259"/>
      <c r="K1503" s="260"/>
      <c r="L1503" s="261"/>
      <c r="Q1503" s="268"/>
      <c r="R1503" s="269"/>
      <c r="S1503" s="269"/>
      <c r="T1503" s="269"/>
      <c r="U1503" s="270"/>
      <c r="V1503" s="269"/>
      <c r="W1503" s="269"/>
      <c r="X1503" s="269"/>
    </row>
    <row r="1504" customFormat="false" ht="11.25" hidden="false" customHeight="true" outlineLevel="0" collapsed="false">
      <c r="A1504" s="182" t="s">
        <v>735</v>
      </c>
      <c r="B1504" s="93"/>
      <c r="C1504" s="238"/>
      <c r="D1504" s="238"/>
      <c r="E1504" s="256"/>
      <c r="F1504" s="209"/>
      <c r="G1504" s="208"/>
      <c r="H1504" s="257"/>
      <c r="I1504" s="258"/>
      <c r="J1504" s="259"/>
      <c r="K1504" s="260"/>
      <c r="L1504" s="261"/>
      <c r="Q1504" s="268"/>
      <c r="R1504" s="269"/>
      <c r="S1504" s="269"/>
      <c r="T1504" s="269"/>
      <c r="U1504" s="270"/>
      <c r="V1504" s="269"/>
      <c r="W1504" s="269"/>
      <c r="X1504" s="269"/>
    </row>
    <row r="1505" customFormat="false" ht="12" hidden="false" customHeight="true" outlineLevel="0" collapsed="false">
      <c r="A1505" s="10" t="s">
        <v>736</v>
      </c>
      <c r="B1505" s="93"/>
      <c r="C1505" s="238"/>
      <c r="D1505" s="238"/>
      <c r="E1505" s="256"/>
      <c r="F1505" s="209"/>
      <c r="G1505" s="208"/>
      <c r="H1505" s="257"/>
      <c r="I1505" s="258"/>
      <c r="J1505" s="259"/>
      <c r="K1505" s="260"/>
      <c r="L1505" s="261"/>
      <c r="Q1505" s="268"/>
      <c r="R1505" s="269"/>
      <c r="S1505" s="269"/>
      <c r="T1505" s="269"/>
      <c r="U1505" s="270"/>
      <c r="V1505" s="269"/>
      <c r="W1505" s="269"/>
      <c r="X1505" s="269"/>
    </row>
    <row r="1506" customFormat="false" ht="12" hidden="false" customHeight="true" outlineLevel="0" collapsed="false">
      <c r="A1506" s="10" t="s">
        <v>737</v>
      </c>
      <c r="B1506" s="93"/>
      <c r="C1506" s="238"/>
      <c r="D1506" s="238"/>
      <c r="E1506" s="256"/>
      <c r="F1506" s="209"/>
      <c r="G1506" s="208"/>
      <c r="H1506" s="257"/>
      <c r="I1506" s="258"/>
      <c r="J1506" s="259"/>
      <c r="K1506" s="260"/>
      <c r="L1506" s="261"/>
      <c r="Q1506" s="268"/>
      <c r="R1506" s="269"/>
      <c r="S1506" s="269"/>
      <c r="T1506" s="269"/>
      <c r="U1506" s="270"/>
      <c r="V1506" s="269"/>
      <c r="W1506" s="269"/>
      <c r="X1506" s="269"/>
    </row>
    <row r="1507" customFormat="false" ht="12" hidden="false" customHeight="true" outlineLevel="0" collapsed="false">
      <c r="A1507" s="10" t="s">
        <v>711</v>
      </c>
      <c r="B1507" s="93"/>
      <c r="C1507" s="238" t="n">
        <v>943</v>
      </c>
      <c r="D1507" s="238" t="n">
        <v>6343</v>
      </c>
      <c r="E1507" s="256"/>
      <c r="F1507" s="209"/>
      <c r="G1507" s="208"/>
      <c r="H1507" s="257"/>
      <c r="I1507" s="258"/>
      <c r="J1507" s="259"/>
      <c r="K1507" s="260"/>
      <c r="L1507" s="260"/>
    </row>
    <row r="1508" customFormat="false" ht="11.25" hidden="false" customHeight="true" outlineLevel="0" collapsed="false">
      <c r="A1508" s="10" t="s">
        <v>738</v>
      </c>
      <c r="B1508" s="93"/>
      <c r="C1508" s="238" t="n">
        <v>166</v>
      </c>
      <c r="D1508" s="238" t="n">
        <v>1990</v>
      </c>
      <c r="E1508" s="256"/>
      <c r="F1508" s="209"/>
      <c r="G1508" s="208"/>
      <c r="H1508" s="257"/>
      <c r="I1508" s="258"/>
      <c r="J1508" s="259"/>
      <c r="K1508" s="260"/>
      <c r="L1508" s="260"/>
    </row>
    <row r="1509" customFormat="false" ht="11.25" hidden="false" customHeight="true" outlineLevel="0" collapsed="false">
      <c r="A1509" s="10" t="s">
        <v>739</v>
      </c>
      <c r="B1509" s="93"/>
      <c r="C1509" s="238" t="n">
        <v>777</v>
      </c>
      <c r="D1509" s="238" t="n">
        <v>4353</v>
      </c>
      <c r="E1509" s="256"/>
      <c r="F1509" s="209"/>
      <c r="G1509" s="208"/>
      <c r="H1509" s="257"/>
      <c r="I1509" s="258"/>
      <c r="J1509" s="259"/>
      <c r="K1509" s="260"/>
      <c r="L1509" s="260"/>
    </row>
    <row r="1510" customFormat="false" ht="12" hidden="false" customHeight="true" outlineLevel="0" collapsed="false">
      <c r="A1510" s="10" t="s">
        <v>712</v>
      </c>
      <c r="B1510" s="93"/>
      <c r="C1510" s="238"/>
      <c r="D1510" s="59"/>
      <c r="E1510" s="208"/>
      <c r="F1510" s="208"/>
      <c r="G1510" s="208"/>
      <c r="H1510" s="257"/>
      <c r="I1510" s="208"/>
      <c r="J1510" s="208"/>
      <c r="K1510" s="208"/>
      <c r="L1510" s="208"/>
    </row>
    <row r="1511" customFormat="false" ht="12" hidden="false" customHeight="true" outlineLevel="0" collapsed="false">
      <c r="A1511" s="10" t="s">
        <v>730</v>
      </c>
      <c r="B1511" s="93"/>
      <c r="C1511" s="185"/>
      <c r="D1511" s="59"/>
      <c r="E1511" s="208"/>
      <c r="F1511" s="208"/>
      <c r="G1511" s="208"/>
      <c r="H1511" s="257"/>
      <c r="I1511" s="208"/>
      <c r="J1511" s="208"/>
      <c r="K1511" s="208"/>
      <c r="L1511" s="208"/>
    </row>
    <row r="1512" customFormat="false" ht="11.25" hidden="false" customHeight="true" outlineLevel="0" collapsed="false">
      <c r="A1512" s="10" t="s">
        <v>731</v>
      </c>
      <c r="B1512" s="93"/>
      <c r="C1512" s="185"/>
      <c r="D1512" s="59"/>
      <c r="E1512" s="208"/>
      <c r="F1512" s="208"/>
      <c r="G1512" s="208"/>
      <c r="H1512" s="208"/>
      <c r="I1512" s="258"/>
      <c r="J1512" s="258"/>
      <c r="K1512" s="208"/>
      <c r="L1512" s="208"/>
    </row>
    <row r="1513" customFormat="false" ht="12" hidden="false" customHeight="true" outlineLevel="0" collapsed="false">
      <c r="A1513" s="10" t="s">
        <v>708</v>
      </c>
      <c r="B1513" s="93"/>
      <c r="C1513" s="185"/>
      <c r="D1513" s="59"/>
      <c r="E1513" s="208"/>
      <c r="F1513" s="208"/>
      <c r="G1513" s="208"/>
      <c r="H1513" s="208"/>
      <c r="I1513" s="258"/>
      <c r="J1513" s="258"/>
      <c r="K1513" s="208"/>
      <c r="L1513" s="208"/>
    </row>
    <row r="1514" customFormat="false" ht="12" hidden="false" customHeight="true" outlineLevel="0" collapsed="false">
      <c r="A1514" s="10" t="s">
        <v>732</v>
      </c>
      <c r="B1514" s="93"/>
      <c r="C1514" s="185"/>
      <c r="D1514" s="59"/>
      <c r="E1514" s="208"/>
      <c r="F1514" s="208"/>
      <c r="G1514" s="208"/>
      <c r="H1514" s="208"/>
      <c r="I1514" s="258"/>
      <c r="J1514" s="258"/>
      <c r="K1514" s="208"/>
      <c r="L1514" s="208"/>
    </row>
    <row r="1515" customFormat="false" ht="12" hidden="false" customHeight="true" outlineLevel="0" collapsed="false">
      <c r="A1515" s="10" t="s">
        <v>709</v>
      </c>
      <c r="B1515" s="93"/>
      <c r="C1515" s="185"/>
      <c r="D1515" s="59"/>
      <c r="E1515" s="208"/>
      <c r="F1515" s="208"/>
      <c r="G1515" s="208"/>
      <c r="H1515" s="208"/>
      <c r="I1515" s="258"/>
      <c r="J1515" s="258"/>
      <c r="K1515" s="208"/>
      <c r="L1515" s="208"/>
    </row>
    <row r="1516" customFormat="false" ht="12" hidden="false" customHeight="true" outlineLevel="0" collapsed="false">
      <c r="A1516" s="108" t="s">
        <v>733</v>
      </c>
      <c r="B1516" s="93"/>
      <c r="C1516" s="185"/>
      <c r="D1516" s="59"/>
      <c r="E1516" s="208"/>
      <c r="F1516" s="208"/>
      <c r="G1516" s="208"/>
      <c r="H1516" s="208"/>
      <c r="I1516" s="258"/>
      <c r="J1516" s="258"/>
      <c r="K1516" s="208"/>
      <c r="L1516" s="208"/>
    </row>
    <row r="1517" customFormat="false" ht="11.25" hidden="false" customHeight="true" outlineLevel="0" collapsed="false">
      <c r="A1517" s="108" t="s">
        <v>734</v>
      </c>
      <c r="B1517" s="93"/>
      <c r="C1517" s="185"/>
      <c r="D1517" s="59"/>
      <c r="E1517" s="208"/>
      <c r="F1517" s="208"/>
      <c r="G1517" s="208"/>
      <c r="H1517" s="208"/>
      <c r="I1517" s="258"/>
      <c r="J1517" s="258"/>
      <c r="K1517" s="208"/>
      <c r="L1517" s="208"/>
    </row>
    <row r="1518" customFormat="false" ht="11.25" hidden="false" customHeight="true" outlineLevel="0" collapsed="false">
      <c r="A1518" s="182" t="s">
        <v>735</v>
      </c>
      <c r="B1518" s="93"/>
      <c r="C1518" s="185"/>
      <c r="D1518" s="59"/>
      <c r="E1518" s="208"/>
      <c r="F1518" s="208"/>
      <c r="G1518" s="208"/>
      <c r="H1518" s="208"/>
      <c r="I1518" s="258"/>
      <c r="J1518" s="258"/>
      <c r="K1518" s="208"/>
      <c r="L1518" s="208"/>
    </row>
    <row r="1519" customFormat="false" ht="12" hidden="false" customHeight="true" outlineLevel="0" collapsed="false">
      <c r="A1519" s="10" t="s">
        <v>736</v>
      </c>
      <c r="B1519" s="93"/>
      <c r="C1519" s="185"/>
      <c r="D1519" s="59"/>
      <c r="E1519" s="208"/>
      <c r="F1519" s="208"/>
      <c r="G1519" s="208"/>
      <c r="H1519" s="208"/>
      <c r="I1519" s="258"/>
      <c r="J1519" s="258"/>
      <c r="K1519" s="208"/>
      <c r="L1519" s="208"/>
    </row>
    <row r="1520" customFormat="false" ht="12" hidden="false" customHeight="true" outlineLevel="0" collapsed="false">
      <c r="A1520" s="10" t="s">
        <v>737</v>
      </c>
      <c r="B1520" s="93"/>
      <c r="C1520" s="185"/>
      <c r="D1520" s="59"/>
      <c r="E1520" s="208"/>
      <c r="F1520" s="208"/>
      <c r="G1520" s="208"/>
      <c r="H1520" s="208"/>
      <c r="I1520" s="258"/>
      <c r="J1520" s="258"/>
      <c r="K1520" s="208"/>
      <c r="L1520" s="208"/>
    </row>
    <row r="1521" customFormat="false" ht="12" hidden="false" customHeight="true" outlineLevel="0" collapsed="false">
      <c r="A1521" s="10" t="s">
        <v>711</v>
      </c>
      <c r="B1521" s="93"/>
      <c r="C1521" s="185"/>
      <c r="D1521" s="59"/>
      <c r="E1521" s="208"/>
      <c r="F1521" s="208"/>
      <c r="G1521" s="208"/>
      <c r="H1521" s="208"/>
      <c r="I1521" s="258"/>
      <c r="J1521" s="258"/>
      <c r="K1521" s="208"/>
      <c r="L1521" s="208"/>
    </row>
    <row r="1522" customFormat="false" ht="12" hidden="false" customHeight="true" outlineLevel="0" collapsed="false">
      <c r="A1522" s="10" t="s">
        <v>713</v>
      </c>
      <c r="B1522" s="93"/>
      <c r="C1522" s="238" t="n">
        <v>1247</v>
      </c>
      <c r="D1522" s="238" t="n">
        <v>830</v>
      </c>
      <c r="E1522" s="208"/>
      <c r="F1522" s="208"/>
      <c r="G1522" s="208"/>
      <c r="H1522" s="208"/>
      <c r="I1522" s="258"/>
      <c r="J1522" s="258"/>
      <c r="K1522" s="208"/>
      <c r="L1522" s="208"/>
    </row>
    <row r="1523" customFormat="false" ht="12" hidden="false" customHeight="true" outlineLevel="0" collapsed="false">
      <c r="A1523" s="10" t="s">
        <v>730</v>
      </c>
      <c r="B1523" s="93"/>
      <c r="C1523" s="238"/>
      <c r="D1523" s="238"/>
      <c r="E1523" s="208"/>
      <c r="F1523" s="208"/>
      <c r="G1523" s="208"/>
      <c r="H1523" s="208"/>
      <c r="I1523" s="258"/>
      <c r="J1523" s="258"/>
      <c r="K1523" s="208"/>
      <c r="L1523" s="208"/>
    </row>
    <row r="1524" customFormat="false" ht="11.25" hidden="false" customHeight="true" outlineLevel="0" collapsed="false">
      <c r="A1524" s="10" t="s">
        <v>731</v>
      </c>
      <c r="B1524" s="93"/>
      <c r="C1524" s="238"/>
      <c r="D1524" s="238"/>
      <c r="E1524" s="208"/>
      <c r="F1524" s="208"/>
      <c r="G1524" s="208"/>
      <c r="H1524" s="208"/>
      <c r="I1524" s="258"/>
      <c r="J1524" s="258"/>
      <c r="K1524" s="208"/>
      <c r="L1524" s="208"/>
    </row>
    <row r="1525" customFormat="false" ht="12" hidden="false" customHeight="true" outlineLevel="0" collapsed="false">
      <c r="A1525" s="10" t="s">
        <v>708</v>
      </c>
      <c r="B1525" s="93"/>
      <c r="C1525" s="238"/>
      <c r="D1525" s="238"/>
      <c r="E1525" s="208"/>
      <c r="F1525" s="208"/>
      <c r="G1525" s="208"/>
      <c r="H1525" s="208"/>
      <c r="I1525" s="258"/>
      <c r="J1525" s="258"/>
      <c r="K1525" s="208"/>
      <c r="L1525" s="208"/>
    </row>
    <row r="1526" customFormat="false" ht="12" hidden="false" customHeight="true" outlineLevel="0" collapsed="false">
      <c r="A1526" s="10" t="s">
        <v>732</v>
      </c>
      <c r="B1526" s="93"/>
      <c r="C1526" s="238"/>
      <c r="D1526" s="238"/>
      <c r="E1526" s="208"/>
      <c r="F1526" s="208"/>
      <c r="G1526" s="208"/>
      <c r="H1526" s="208"/>
      <c r="I1526" s="258"/>
      <c r="J1526" s="258"/>
      <c r="K1526" s="208"/>
      <c r="L1526" s="208"/>
    </row>
    <row r="1527" customFormat="false" ht="12" hidden="false" customHeight="true" outlineLevel="0" collapsed="false">
      <c r="A1527" s="10" t="s">
        <v>709</v>
      </c>
      <c r="B1527" s="93"/>
      <c r="C1527" s="238"/>
      <c r="D1527" s="238"/>
      <c r="E1527" s="208"/>
      <c r="F1527" s="208"/>
      <c r="G1527" s="208"/>
      <c r="H1527" s="208"/>
      <c r="I1527" s="258"/>
      <c r="J1527" s="258"/>
      <c r="K1527" s="208"/>
      <c r="L1527" s="208"/>
    </row>
    <row r="1528" customFormat="false" ht="12" hidden="false" customHeight="true" outlineLevel="0" collapsed="false">
      <c r="A1528" s="108" t="s">
        <v>733</v>
      </c>
      <c r="B1528" s="93"/>
      <c r="C1528" s="238" t="n">
        <v>1247</v>
      </c>
      <c r="D1528" s="238" t="n">
        <v>830</v>
      </c>
      <c r="E1528" s="208"/>
      <c r="F1528" s="208"/>
      <c r="G1528" s="208"/>
      <c r="H1528" s="208"/>
      <c r="I1528" s="258"/>
      <c r="J1528" s="258"/>
      <c r="K1528" s="208"/>
      <c r="L1528" s="208"/>
    </row>
    <row r="1529" customFormat="false" ht="11.25" hidden="false" customHeight="true" outlineLevel="0" collapsed="false">
      <c r="A1529" s="108" t="s">
        <v>734</v>
      </c>
      <c r="B1529" s="93"/>
      <c r="C1529" s="238" t="n">
        <v>1247</v>
      </c>
      <c r="D1529" s="238" t="n">
        <v>830</v>
      </c>
      <c r="E1529" s="208"/>
      <c r="F1529" s="208"/>
      <c r="G1529" s="208"/>
      <c r="H1529" s="208"/>
      <c r="I1529" s="258"/>
      <c r="J1529" s="258"/>
      <c r="K1529" s="208"/>
      <c r="L1529" s="208"/>
    </row>
    <row r="1530" customFormat="false" ht="11.25" hidden="false" customHeight="true" outlineLevel="0" collapsed="false">
      <c r="A1530" s="182" t="s">
        <v>735</v>
      </c>
      <c r="B1530" s="93"/>
      <c r="C1530" s="238"/>
      <c r="D1530" s="59"/>
      <c r="E1530" s="208"/>
      <c r="F1530" s="208"/>
      <c r="G1530" s="208"/>
      <c r="H1530" s="208"/>
      <c r="I1530" s="258"/>
      <c r="J1530" s="258"/>
      <c r="K1530" s="208"/>
      <c r="L1530" s="208"/>
    </row>
    <row r="1531" customFormat="false" ht="12" hidden="false" customHeight="true" outlineLevel="0" collapsed="false">
      <c r="A1531" s="10" t="s">
        <v>736</v>
      </c>
      <c r="B1531" s="93"/>
      <c r="C1531" s="238"/>
      <c r="D1531" s="59"/>
      <c r="E1531" s="208"/>
      <c r="F1531" s="208"/>
      <c r="G1531" s="208"/>
      <c r="H1531" s="208"/>
      <c r="I1531" s="258"/>
      <c r="J1531" s="258"/>
      <c r="K1531" s="208"/>
      <c r="L1531" s="208"/>
    </row>
    <row r="1532" customFormat="false" ht="12" hidden="false" customHeight="true" outlineLevel="0" collapsed="false">
      <c r="A1532" s="10" t="s">
        <v>737</v>
      </c>
      <c r="B1532" s="93"/>
      <c r="C1532" s="238"/>
      <c r="D1532" s="59"/>
      <c r="E1532" s="208"/>
      <c r="F1532" s="208"/>
      <c r="G1532" s="208"/>
      <c r="H1532" s="208"/>
      <c r="I1532" s="258"/>
      <c r="J1532" s="258"/>
      <c r="K1532" s="208"/>
      <c r="L1532" s="208"/>
    </row>
    <row r="1533" customFormat="false" ht="12" hidden="false" customHeight="true" outlineLevel="0" collapsed="false">
      <c r="A1533" s="10" t="s">
        <v>711</v>
      </c>
      <c r="B1533" s="93"/>
      <c r="C1533" s="238"/>
      <c r="D1533" s="59"/>
      <c r="E1533" s="208"/>
      <c r="F1533" s="208"/>
      <c r="G1533" s="208"/>
      <c r="H1533" s="208"/>
      <c r="I1533" s="258"/>
      <c r="J1533" s="258"/>
      <c r="K1533" s="208"/>
      <c r="L1533" s="208"/>
    </row>
    <row r="1534" customFormat="false" ht="12" hidden="false" customHeight="true" outlineLevel="0" collapsed="false">
      <c r="A1534" s="10" t="s">
        <v>714</v>
      </c>
      <c r="B1534" s="93"/>
      <c r="C1534" s="185"/>
      <c r="D1534" s="59"/>
      <c r="E1534" s="208"/>
      <c r="F1534" s="208"/>
      <c r="G1534" s="208"/>
      <c r="H1534" s="208"/>
      <c r="I1534" s="258"/>
      <c r="J1534" s="258"/>
      <c r="K1534" s="208"/>
      <c r="L1534" s="208"/>
    </row>
    <row r="1535" customFormat="false" ht="12" hidden="false" customHeight="true" outlineLevel="0" collapsed="false">
      <c r="A1535" s="10" t="s">
        <v>730</v>
      </c>
      <c r="B1535" s="93"/>
      <c r="C1535" s="185"/>
      <c r="D1535" s="59"/>
      <c r="J1535" s="41"/>
    </row>
    <row r="1536" customFormat="false" ht="11.25" hidden="false" customHeight="true" outlineLevel="0" collapsed="false">
      <c r="A1536" s="10" t="s">
        <v>731</v>
      </c>
      <c r="B1536" s="93"/>
      <c r="C1536" s="185"/>
      <c r="D1536" s="59"/>
      <c r="J1536" s="41"/>
    </row>
    <row r="1537" s="42" customFormat="true" ht="12" hidden="false" customHeight="true" outlineLevel="0" collapsed="false">
      <c r="A1537" s="10" t="s">
        <v>708</v>
      </c>
      <c r="B1537" s="93"/>
      <c r="C1537" s="185"/>
      <c r="D1537" s="59"/>
      <c r="E1537" s="4"/>
      <c r="F1537" s="4"/>
      <c r="G1537" s="4"/>
      <c r="H1537" s="4"/>
      <c r="I1537" s="41"/>
      <c r="J1537" s="4"/>
      <c r="K1537" s="41"/>
      <c r="L1537" s="41"/>
      <c r="M1537" s="41"/>
      <c r="N1537" s="41"/>
      <c r="O1537" s="41"/>
      <c r="P1537" s="41"/>
      <c r="Q1537" s="41"/>
      <c r="R1537" s="41"/>
      <c r="S1537" s="41"/>
      <c r="T1537" s="41"/>
      <c r="U1537" s="41"/>
      <c r="V1537" s="41"/>
      <c r="W1537" s="41"/>
      <c r="X1537" s="41"/>
      <c r="Y1537" s="41"/>
      <c r="Z1537" s="41"/>
      <c r="AA1537" s="41"/>
      <c r="AB1537" s="41"/>
      <c r="AC1537" s="41"/>
      <c r="AD1537" s="41"/>
      <c r="AE1537" s="41"/>
      <c r="AF1537" s="41"/>
      <c r="AG1537" s="41"/>
      <c r="AH1537" s="41"/>
      <c r="AI1537" s="41"/>
      <c r="AJ1537" s="41"/>
      <c r="AK1537" s="41"/>
      <c r="AL1537" s="41"/>
      <c r="AM1537" s="41"/>
      <c r="AN1537" s="41"/>
      <c r="AO1537" s="41"/>
      <c r="AP1537" s="41"/>
      <c r="AQ1537" s="41"/>
      <c r="AR1537" s="41"/>
      <c r="AS1537" s="41"/>
      <c r="AT1537" s="41"/>
      <c r="AU1537" s="41"/>
      <c r="AV1537" s="41"/>
      <c r="AW1537" s="41"/>
      <c r="AX1537" s="41"/>
      <c r="AY1537" s="41"/>
      <c r="AZ1537" s="41"/>
      <c r="BA1537" s="41"/>
      <c r="BB1537" s="41"/>
      <c r="BC1537" s="41"/>
      <c r="BD1537" s="41"/>
      <c r="BE1537" s="41"/>
      <c r="BF1537" s="41"/>
      <c r="BG1537" s="41"/>
      <c r="BH1537" s="41"/>
      <c r="BI1537" s="41"/>
      <c r="BJ1537" s="41"/>
      <c r="BK1537" s="41"/>
      <c r="BL1537" s="41"/>
      <c r="BM1537" s="41"/>
      <c r="BN1537" s="41"/>
      <c r="BO1537" s="41"/>
      <c r="BP1537" s="41"/>
      <c r="BQ1537" s="41"/>
      <c r="BR1537" s="41"/>
      <c r="BS1537" s="41"/>
      <c r="BT1537" s="41"/>
      <c r="BU1537" s="41"/>
      <c r="BV1537" s="41"/>
      <c r="BW1537" s="41"/>
      <c r="BX1537" s="41"/>
      <c r="BY1537" s="41"/>
      <c r="BZ1537" s="41"/>
      <c r="CA1537" s="41"/>
      <c r="CB1537" s="41"/>
      <c r="CC1537" s="41"/>
      <c r="CD1537" s="41"/>
      <c r="CE1537" s="41"/>
      <c r="CF1537" s="41"/>
      <c r="CG1537" s="41"/>
      <c r="CH1537" s="41"/>
      <c r="CI1537" s="41"/>
      <c r="CJ1537" s="41"/>
      <c r="CK1537" s="41"/>
      <c r="CL1537" s="41"/>
      <c r="CM1537" s="41"/>
      <c r="CN1537" s="41"/>
      <c r="CO1537" s="41"/>
      <c r="CP1537" s="41"/>
      <c r="CQ1537" s="41"/>
      <c r="CR1537" s="41"/>
      <c r="CS1537" s="41"/>
      <c r="CT1537" s="41"/>
      <c r="CU1537" s="41"/>
      <c r="CV1537" s="41"/>
      <c r="CW1537" s="41"/>
      <c r="CX1537" s="41"/>
      <c r="CY1537" s="41"/>
      <c r="CZ1537" s="41"/>
      <c r="DA1537" s="41"/>
      <c r="DB1537" s="41"/>
      <c r="DC1537" s="41"/>
      <c r="DD1537" s="41"/>
      <c r="DE1537" s="41"/>
    </row>
    <row r="1538" s="42" customFormat="true" ht="12" hidden="false" customHeight="true" outlineLevel="0" collapsed="false">
      <c r="A1538" s="10" t="s">
        <v>732</v>
      </c>
      <c r="B1538" s="93"/>
      <c r="C1538" s="185"/>
      <c r="D1538" s="59"/>
      <c r="E1538" s="4"/>
      <c r="F1538" s="4"/>
      <c r="G1538" s="4"/>
      <c r="H1538" s="4"/>
      <c r="I1538" s="41"/>
      <c r="J1538" s="4"/>
      <c r="K1538" s="41"/>
      <c r="L1538" s="41"/>
      <c r="M1538" s="41"/>
      <c r="N1538" s="41"/>
      <c r="O1538" s="41"/>
      <c r="P1538" s="41"/>
      <c r="Q1538" s="41"/>
      <c r="R1538" s="41"/>
      <c r="S1538" s="41"/>
      <c r="T1538" s="41"/>
      <c r="U1538" s="41"/>
      <c r="V1538" s="41"/>
      <c r="W1538" s="41"/>
      <c r="X1538" s="41"/>
      <c r="Y1538" s="41"/>
      <c r="Z1538" s="41"/>
      <c r="AA1538" s="41"/>
      <c r="AB1538" s="41"/>
      <c r="AC1538" s="41"/>
      <c r="AD1538" s="41"/>
      <c r="AE1538" s="41"/>
      <c r="AF1538" s="41"/>
      <c r="AG1538" s="41"/>
      <c r="AH1538" s="41"/>
      <c r="AI1538" s="41"/>
      <c r="AJ1538" s="41"/>
      <c r="AK1538" s="41"/>
      <c r="AL1538" s="41"/>
      <c r="AM1538" s="41"/>
      <c r="AN1538" s="41"/>
      <c r="AO1538" s="41"/>
      <c r="AP1538" s="41"/>
      <c r="AQ1538" s="41"/>
      <c r="AR1538" s="41"/>
      <c r="AS1538" s="41"/>
      <c r="AT1538" s="41"/>
      <c r="AU1538" s="41"/>
      <c r="AV1538" s="41"/>
      <c r="AW1538" s="41"/>
      <c r="AX1538" s="41"/>
      <c r="AY1538" s="41"/>
      <c r="AZ1538" s="41"/>
      <c r="BA1538" s="41"/>
      <c r="BB1538" s="41"/>
      <c r="BC1538" s="41"/>
      <c r="BD1538" s="41"/>
      <c r="BE1538" s="41"/>
      <c r="BF1538" s="41"/>
      <c r="BG1538" s="41"/>
      <c r="BH1538" s="41"/>
      <c r="BI1538" s="41"/>
      <c r="BJ1538" s="41"/>
      <c r="BK1538" s="41"/>
      <c r="BL1538" s="41"/>
      <c r="BM1538" s="41"/>
      <c r="BN1538" s="41"/>
      <c r="BO1538" s="41"/>
      <c r="BP1538" s="41"/>
      <c r="BQ1538" s="41"/>
      <c r="BR1538" s="41"/>
      <c r="BS1538" s="41"/>
      <c r="BT1538" s="41"/>
      <c r="BU1538" s="41"/>
      <c r="BV1538" s="41"/>
      <c r="BW1538" s="41"/>
      <c r="BX1538" s="41"/>
      <c r="BY1538" s="41"/>
      <c r="BZ1538" s="41"/>
      <c r="CA1538" s="41"/>
      <c r="CB1538" s="41"/>
      <c r="CC1538" s="41"/>
      <c r="CD1538" s="41"/>
      <c r="CE1538" s="41"/>
      <c r="CF1538" s="41"/>
      <c r="CG1538" s="41"/>
      <c r="CH1538" s="41"/>
      <c r="CI1538" s="41"/>
      <c r="CJ1538" s="41"/>
      <c r="CK1538" s="41"/>
      <c r="CL1538" s="41"/>
      <c r="CM1538" s="41"/>
      <c r="CN1538" s="41"/>
      <c r="CO1538" s="41"/>
      <c r="CP1538" s="41"/>
      <c r="CQ1538" s="41"/>
      <c r="CR1538" s="41"/>
      <c r="CS1538" s="41"/>
      <c r="CT1538" s="41"/>
      <c r="CU1538" s="41"/>
      <c r="CV1538" s="41"/>
      <c r="CW1538" s="41"/>
      <c r="CX1538" s="41"/>
      <c r="CY1538" s="41"/>
      <c r="CZ1538" s="41"/>
      <c r="DA1538" s="41"/>
      <c r="DB1538" s="41"/>
      <c r="DC1538" s="41"/>
      <c r="DD1538" s="41"/>
      <c r="DE1538" s="41"/>
    </row>
    <row r="1539" customFormat="false" ht="12" hidden="false" customHeight="true" outlineLevel="0" collapsed="false">
      <c r="A1539" s="10" t="s">
        <v>709</v>
      </c>
      <c r="B1539" s="93"/>
      <c r="C1539" s="185"/>
      <c r="D1539" s="59"/>
    </row>
    <row r="1540" customFormat="false" ht="12" hidden="false" customHeight="true" outlineLevel="0" collapsed="false">
      <c r="A1540" s="108" t="s">
        <v>733</v>
      </c>
      <c r="B1540" s="93"/>
      <c r="C1540" s="227"/>
      <c r="D1540" s="59"/>
    </row>
    <row r="1541" customFormat="false" ht="11.25" hidden="false" customHeight="true" outlineLevel="0" collapsed="false">
      <c r="A1541" s="108" t="s">
        <v>734</v>
      </c>
      <c r="B1541" s="93"/>
      <c r="C1541" s="227"/>
      <c r="D1541" s="59"/>
    </row>
    <row r="1542" customFormat="false" ht="11.25" hidden="false" customHeight="true" outlineLevel="0" collapsed="false">
      <c r="A1542" s="182" t="s">
        <v>735</v>
      </c>
      <c r="B1542" s="93"/>
      <c r="C1542" s="185"/>
      <c r="D1542" s="59"/>
    </row>
    <row r="1543" customFormat="false" ht="12" hidden="false" customHeight="true" outlineLevel="0" collapsed="false">
      <c r="A1543" s="10" t="s">
        <v>736</v>
      </c>
      <c r="B1543" s="93"/>
      <c r="C1543" s="185"/>
      <c r="D1543" s="59"/>
    </row>
    <row r="1544" customFormat="false" ht="12" hidden="false" customHeight="true" outlineLevel="0" collapsed="false">
      <c r="A1544" s="10" t="s">
        <v>737</v>
      </c>
      <c r="B1544" s="93"/>
      <c r="C1544" s="185"/>
      <c r="D1544" s="59"/>
    </row>
    <row r="1545" customFormat="false" ht="12" hidden="false" customHeight="true" outlineLevel="0" collapsed="false">
      <c r="A1545" s="10" t="s">
        <v>711</v>
      </c>
      <c r="B1545" s="93"/>
      <c r="C1545" s="185"/>
      <c r="D1545" s="59"/>
    </row>
    <row r="1546" customFormat="false" ht="12" hidden="false" customHeight="true" outlineLevel="0" collapsed="false">
      <c r="A1546" s="10" t="s">
        <v>715</v>
      </c>
      <c r="B1546" s="93"/>
      <c r="C1546" s="185"/>
      <c r="D1546" s="59"/>
    </row>
    <row r="1547" customFormat="false" ht="12" hidden="false" customHeight="true" outlineLevel="0" collapsed="false">
      <c r="A1547" s="10" t="s">
        <v>730</v>
      </c>
      <c r="B1547" s="93"/>
      <c r="C1547" s="185"/>
      <c r="D1547" s="272"/>
      <c r="E1547" s="82"/>
      <c r="F1547" s="82"/>
      <c r="G1547" s="82"/>
      <c r="H1547" s="82"/>
    </row>
    <row r="1548" customFormat="false" ht="12" hidden="false" customHeight="true" outlineLevel="0" collapsed="false">
      <c r="A1548" s="10" t="s">
        <v>731</v>
      </c>
      <c r="B1548" s="93"/>
      <c r="C1548" s="185"/>
      <c r="D1548" s="59"/>
    </row>
    <row r="1549" customFormat="false" ht="12" hidden="false" customHeight="true" outlineLevel="0" collapsed="false">
      <c r="A1549" s="10" t="s">
        <v>708</v>
      </c>
      <c r="B1549" s="93"/>
      <c r="C1549" s="185"/>
      <c r="D1549" s="59"/>
    </row>
    <row r="1550" customFormat="false" ht="12" hidden="false" customHeight="true" outlineLevel="0" collapsed="false">
      <c r="A1550" s="10" t="s">
        <v>732</v>
      </c>
      <c r="B1550" s="93"/>
      <c r="C1550" s="185"/>
      <c r="D1550" s="59"/>
    </row>
    <row r="1551" customFormat="false" ht="12" hidden="false" customHeight="true" outlineLevel="0" collapsed="false">
      <c r="A1551" s="10" t="s">
        <v>709</v>
      </c>
      <c r="B1551" s="93"/>
      <c r="C1551" s="185"/>
      <c r="D1551" s="59"/>
    </row>
    <row r="1552" customFormat="false" ht="12" hidden="false" customHeight="true" outlineLevel="0" collapsed="false">
      <c r="A1552" s="108" t="s">
        <v>733</v>
      </c>
      <c r="B1552" s="93"/>
      <c r="C1552" s="185"/>
      <c r="D1552" s="59"/>
    </row>
    <row r="1553" customFormat="false" ht="11.25" hidden="false" customHeight="true" outlineLevel="0" collapsed="false">
      <c r="A1553" s="108" t="s">
        <v>734</v>
      </c>
      <c r="B1553" s="93"/>
      <c r="C1553" s="185"/>
      <c r="D1553" s="59"/>
    </row>
    <row r="1554" customFormat="false" ht="11.25" hidden="false" customHeight="true" outlineLevel="0" collapsed="false">
      <c r="A1554" s="182" t="s">
        <v>735</v>
      </c>
      <c r="B1554" s="93"/>
      <c r="C1554" s="185"/>
      <c r="D1554" s="59"/>
    </row>
    <row r="1555" customFormat="false" ht="12" hidden="false" customHeight="true" outlineLevel="0" collapsed="false">
      <c r="A1555" s="10" t="s">
        <v>736</v>
      </c>
      <c r="B1555" s="93"/>
      <c r="C1555" s="185"/>
      <c r="D1555" s="59"/>
    </row>
    <row r="1556" customFormat="false" ht="12" hidden="false" customHeight="true" outlineLevel="0" collapsed="false">
      <c r="A1556" s="10" t="s">
        <v>737</v>
      </c>
      <c r="B1556" s="93"/>
      <c r="C1556" s="185"/>
      <c r="D1556" s="59"/>
    </row>
    <row r="1557" customFormat="false" ht="12" hidden="false" customHeight="true" outlineLevel="0" collapsed="false">
      <c r="A1557" s="10" t="s">
        <v>711</v>
      </c>
      <c r="B1557" s="93"/>
      <c r="C1557" s="185"/>
      <c r="D1557" s="59"/>
    </row>
    <row r="1558" customFormat="false" ht="12" hidden="false" customHeight="true" outlineLevel="0" collapsed="false">
      <c r="A1558" s="8"/>
      <c r="B1558" s="9"/>
      <c r="C1558" s="217"/>
      <c r="D1558" s="113"/>
    </row>
    <row r="1559" customFormat="false" ht="12" hidden="false" customHeight="true" outlineLevel="0" collapsed="false">
      <c r="A1559" s="8"/>
      <c r="B1559" s="9"/>
      <c r="C1559" s="217"/>
      <c r="D1559" s="113"/>
    </row>
    <row r="1560" customFormat="false" ht="12" hidden="false" customHeight="true" outlineLevel="0" collapsed="false">
      <c r="A1560" s="10" t="s">
        <v>716</v>
      </c>
      <c r="B1560" s="93"/>
      <c r="C1560" s="273" t="n">
        <v>2178798</v>
      </c>
      <c r="D1560" s="188" t="n">
        <v>2474011</v>
      </c>
    </row>
    <row r="1561" customFormat="false" ht="12" hidden="false" customHeight="true" outlineLevel="0" collapsed="false">
      <c r="A1561" s="274" t="s">
        <v>730</v>
      </c>
      <c r="B1561" s="275"/>
      <c r="C1561" s="188" t="n">
        <v>6007</v>
      </c>
      <c r="D1561" s="188" t="n">
        <v>8411</v>
      </c>
    </row>
    <row r="1562" customFormat="false" ht="12" hidden="false" customHeight="true" outlineLevel="0" collapsed="false">
      <c r="A1562" s="10" t="s">
        <v>731</v>
      </c>
      <c r="B1562" s="93"/>
      <c r="C1562" s="188" t="n">
        <v>6007</v>
      </c>
      <c r="D1562" s="188" t="n">
        <v>8411</v>
      </c>
    </row>
    <row r="1563" customFormat="false" ht="12" hidden="false" customHeight="true" outlineLevel="0" collapsed="false">
      <c r="A1563" s="10" t="s">
        <v>708</v>
      </c>
      <c r="B1563" s="93"/>
      <c r="C1563" s="188"/>
      <c r="D1563" s="188"/>
    </row>
    <row r="1564" customFormat="false" ht="12" hidden="false" customHeight="true" outlineLevel="0" collapsed="false">
      <c r="A1564" s="10" t="s">
        <v>732</v>
      </c>
      <c r="B1564" s="93"/>
      <c r="C1564" s="188"/>
      <c r="D1564" s="188"/>
      <c r="J1564" s="41"/>
    </row>
    <row r="1565" customFormat="false" ht="12" hidden="false" customHeight="true" outlineLevel="0" collapsed="false">
      <c r="A1565" s="10" t="s">
        <v>709</v>
      </c>
      <c r="B1565" s="93"/>
      <c r="C1565" s="188" t="n">
        <v>1053676</v>
      </c>
      <c r="D1565" s="188" t="n">
        <v>1366160</v>
      </c>
    </row>
    <row r="1566" customFormat="false" ht="12" hidden="false" customHeight="true" outlineLevel="0" collapsed="false">
      <c r="A1566" s="10" t="s">
        <v>740</v>
      </c>
      <c r="B1566" s="93"/>
      <c r="C1566" s="188" t="n">
        <v>1047992</v>
      </c>
      <c r="D1566" s="188" t="n">
        <v>1360533</v>
      </c>
    </row>
    <row r="1567" customFormat="false" ht="12" hidden="false" customHeight="true" outlineLevel="0" collapsed="false">
      <c r="A1567" s="10" t="s">
        <v>741</v>
      </c>
      <c r="B1567" s="93"/>
      <c r="C1567" s="188" t="n">
        <v>5684</v>
      </c>
      <c r="D1567" s="188" t="n">
        <v>5627</v>
      </c>
    </row>
    <row r="1568" customFormat="false" ht="12" hidden="false" customHeight="true" outlineLevel="0" collapsed="false">
      <c r="A1568" s="108" t="s">
        <v>733</v>
      </c>
      <c r="B1568" s="93"/>
      <c r="C1568" s="188" t="n">
        <v>356018</v>
      </c>
      <c r="D1568" s="188" t="n">
        <v>384525</v>
      </c>
    </row>
    <row r="1569" customFormat="false" ht="12" hidden="false" customHeight="true" outlineLevel="0" collapsed="false">
      <c r="A1569" s="108" t="s">
        <v>734</v>
      </c>
      <c r="B1569" s="93"/>
      <c r="C1569" s="188" t="n">
        <v>351383</v>
      </c>
      <c r="D1569" s="188" t="n">
        <v>380540</v>
      </c>
    </row>
    <row r="1570" customFormat="false" ht="12" hidden="false" customHeight="true" outlineLevel="0" collapsed="false">
      <c r="A1570" s="182" t="s">
        <v>735</v>
      </c>
      <c r="B1570" s="93"/>
      <c r="C1570" s="188" t="n">
        <v>4635</v>
      </c>
      <c r="D1570" s="188" t="n">
        <v>3985</v>
      </c>
    </row>
    <row r="1571" customFormat="false" ht="12" hidden="false" customHeight="true" outlineLevel="0" collapsed="false">
      <c r="A1571" s="10" t="s">
        <v>736</v>
      </c>
      <c r="B1571" s="93"/>
      <c r="C1571" s="188" t="n">
        <v>1153</v>
      </c>
      <c r="D1571" s="188" t="n">
        <v>3912</v>
      </c>
    </row>
    <row r="1572" customFormat="false" ht="12" hidden="false" customHeight="true" outlineLevel="0" collapsed="false">
      <c r="A1572" s="10" t="s">
        <v>737</v>
      </c>
      <c r="B1572" s="93"/>
      <c r="C1572" s="188"/>
      <c r="D1572" s="188"/>
    </row>
    <row r="1573" customFormat="false" ht="12" hidden="false" customHeight="true" outlineLevel="0" collapsed="false">
      <c r="A1573" s="10" t="s">
        <v>742</v>
      </c>
      <c r="B1573" s="93"/>
      <c r="C1573" s="188" t="n">
        <v>581296</v>
      </c>
      <c r="D1573" s="188" t="n">
        <v>543823</v>
      </c>
    </row>
    <row r="1574" customFormat="false" ht="12" hidden="false" customHeight="true" outlineLevel="0" collapsed="false">
      <c r="A1574" s="10" t="s">
        <v>743</v>
      </c>
      <c r="B1574" s="93"/>
      <c r="C1574" s="188" t="n">
        <v>107331</v>
      </c>
      <c r="D1574" s="188" t="n">
        <v>96028</v>
      </c>
    </row>
    <row r="1575" customFormat="false" ht="12" hidden="false" customHeight="true" outlineLevel="0" collapsed="false">
      <c r="A1575" s="10" t="s">
        <v>711</v>
      </c>
      <c r="B1575" s="93"/>
      <c r="C1575" s="188" t="n">
        <v>73317</v>
      </c>
      <c r="D1575" s="188" t="n">
        <v>71152</v>
      </c>
    </row>
    <row r="1576" customFormat="false" ht="12" hidden="false" customHeight="true" outlineLevel="0" collapsed="false">
      <c r="A1576" s="10" t="s">
        <v>744</v>
      </c>
      <c r="B1576" s="93"/>
      <c r="C1576" s="188"/>
      <c r="D1576" s="188" t="n">
        <v>7728</v>
      </c>
    </row>
    <row r="1577" customFormat="false" ht="12" hidden="false" customHeight="true" outlineLevel="0" collapsed="false">
      <c r="A1577" s="10" t="s">
        <v>745</v>
      </c>
      <c r="B1577" s="93"/>
      <c r="C1577" s="188" t="n">
        <v>4636</v>
      </c>
      <c r="D1577" s="188" t="n">
        <v>4897</v>
      </c>
    </row>
    <row r="1578" customFormat="false" ht="12" hidden="false" customHeight="true" outlineLevel="0" collapsed="false">
      <c r="A1578" s="10" t="s">
        <v>746</v>
      </c>
      <c r="B1578" s="93"/>
      <c r="C1578" s="188" t="n">
        <v>45643</v>
      </c>
      <c r="D1578" s="188" t="n">
        <v>40575</v>
      </c>
    </row>
    <row r="1579" customFormat="false" ht="12" hidden="false" customHeight="true" outlineLevel="0" collapsed="false">
      <c r="A1579" s="10" t="s">
        <v>747</v>
      </c>
      <c r="B1579" s="93"/>
      <c r="C1579" s="188" t="n">
        <v>7801</v>
      </c>
      <c r="D1579" s="188" t="n">
        <v>7612</v>
      </c>
    </row>
    <row r="1580" customFormat="false" ht="12" hidden="false" customHeight="true" outlineLevel="0" collapsed="false">
      <c r="A1580" s="10" t="s">
        <v>748</v>
      </c>
      <c r="B1580" s="93"/>
      <c r="C1580" s="188" t="n">
        <v>15237</v>
      </c>
      <c r="D1580" s="188" t="n">
        <v>10340</v>
      </c>
    </row>
    <row r="1581" customFormat="false" ht="12" hidden="false" customHeight="true" outlineLevel="0" collapsed="false">
      <c r="A1581" s="10" t="s">
        <v>749</v>
      </c>
      <c r="B1581" s="93"/>
      <c r="C1581" s="188" t="n">
        <v>139912</v>
      </c>
      <c r="D1581" s="188" t="n">
        <v>75650</v>
      </c>
    </row>
    <row r="1582" customFormat="false" ht="12" hidden="false" customHeight="true" outlineLevel="0" collapsed="false">
      <c r="A1582" s="10" t="s">
        <v>750</v>
      </c>
      <c r="B1582" s="93"/>
      <c r="C1582" s="188" t="n">
        <v>97876</v>
      </c>
      <c r="D1582" s="188" t="n">
        <v>44786</v>
      </c>
    </row>
    <row r="1583" customFormat="false" ht="12" hidden="false" customHeight="true" outlineLevel="0" collapsed="false">
      <c r="A1583" s="10" t="s">
        <v>751</v>
      </c>
      <c r="B1583" s="93"/>
      <c r="C1583" s="196" t="n">
        <v>42036</v>
      </c>
      <c r="D1583" s="188" t="n">
        <v>30864</v>
      </c>
    </row>
    <row r="1584" customFormat="false" ht="12" hidden="false" customHeight="true" outlineLevel="0" collapsed="false">
      <c r="A1584" s="10" t="s">
        <v>752</v>
      </c>
      <c r="B1584" s="93"/>
      <c r="C1584" s="188" t="n">
        <v>2541686</v>
      </c>
      <c r="D1584" s="188" t="n">
        <v>2808977</v>
      </c>
    </row>
    <row r="1585" customFormat="false" ht="12.75" hidden="false" customHeight="false" outlineLevel="0" collapsed="false">
      <c r="A1585" s="102"/>
      <c r="B1585" s="140"/>
      <c r="C1585" s="239"/>
      <c r="D1585" s="41"/>
      <c r="E1585" s="41"/>
      <c r="F1585" s="41"/>
      <c r="G1585" s="41"/>
      <c r="H1585" s="41"/>
    </row>
    <row r="1586" customFormat="false" ht="12.75" hidden="false" customHeight="false" outlineLevel="0" collapsed="false">
      <c r="A1586" s="134" t="s">
        <v>753</v>
      </c>
      <c r="B1586" s="9"/>
      <c r="C1586" s="219"/>
    </row>
    <row r="1587" customFormat="false" ht="12.75" hidden="false" customHeight="true" outlineLevel="0" collapsed="false">
      <c r="A1587" s="44" t="s">
        <v>754</v>
      </c>
      <c r="B1587" s="7" t="s">
        <v>435</v>
      </c>
      <c r="C1587" s="7" t="s">
        <v>2</v>
      </c>
      <c r="D1587" s="7"/>
    </row>
    <row r="1588" customFormat="false" ht="12" hidden="false" customHeight="true" outlineLevel="0" collapsed="false">
      <c r="A1588" s="44"/>
      <c r="B1588" s="7"/>
      <c r="C1588" s="7" t="n">
        <v>2006</v>
      </c>
      <c r="D1588" s="7" t="n">
        <v>2005</v>
      </c>
    </row>
    <row r="1589" customFormat="false" ht="12.75" hidden="false" customHeight="true" outlineLevel="0" collapsed="false">
      <c r="A1589" s="44" t="s">
        <v>469</v>
      </c>
      <c r="B1589" s="109"/>
      <c r="C1589" s="22" t="n">
        <v>1470062</v>
      </c>
      <c r="D1589" s="54" t="n">
        <v>1272842</v>
      </c>
    </row>
    <row r="1590" customFormat="false" ht="12.75" hidden="false" customHeight="true" outlineLevel="0" collapsed="false">
      <c r="A1590" s="44" t="s">
        <v>470</v>
      </c>
      <c r="B1590" s="109"/>
      <c r="C1590" s="54" t="n">
        <v>1071624</v>
      </c>
      <c r="D1590" s="54" t="n">
        <v>1536135</v>
      </c>
      <c r="E1590" s="82"/>
      <c r="F1590" s="82"/>
      <c r="G1590" s="82"/>
      <c r="H1590" s="82"/>
      <c r="J1590" s="41"/>
    </row>
    <row r="1591" s="42" customFormat="true" ht="12.75" hidden="false" customHeight="true" outlineLevel="0" collapsed="false">
      <c r="A1591" s="96" t="s">
        <v>438</v>
      </c>
      <c r="B1591" s="120" t="s">
        <v>439</v>
      </c>
      <c r="C1591" s="132" t="n">
        <v>364716</v>
      </c>
      <c r="D1591" s="54" t="n">
        <v>468166</v>
      </c>
      <c r="E1591" s="4"/>
      <c r="F1591" s="4"/>
      <c r="G1591" s="4"/>
      <c r="H1591" s="4"/>
      <c r="I1591" s="41"/>
      <c r="J1591" s="4"/>
      <c r="K1591" s="41"/>
      <c r="L1591" s="41"/>
      <c r="M1591" s="41"/>
      <c r="N1591" s="41"/>
      <c r="O1591" s="41"/>
      <c r="P1591" s="41"/>
      <c r="Q1591" s="41"/>
      <c r="R1591" s="41"/>
      <c r="S1591" s="41"/>
      <c r="T1591" s="41"/>
      <c r="U1591" s="41"/>
      <c r="V1591" s="41"/>
      <c r="W1591" s="41"/>
      <c r="X1591" s="41"/>
      <c r="Y1591" s="41"/>
      <c r="Z1591" s="41"/>
      <c r="AA1591" s="41"/>
      <c r="AB1591" s="41"/>
      <c r="AC1591" s="41"/>
      <c r="AD1591" s="41"/>
      <c r="AE1591" s="41"/>
      <c r="AF1591" s="41"/>
      <c r="AG1591" s="41"/>
      <c r="AH1591" s="41"/>
      <c r="AI1591" s="41"/>
      <c r="AJ1591" s="41"/>
      <c r="AK1591" s="41"/>
      <c r="AL1591" s="41"/>
      <c r="AM1591" s="41"/>
      <c r="AN1591" s="41"/>
      <c r="AO1591" s="41"/>
      <c r="AP1591" s="41"/>
      <c r="AQ1591" s="41"/>
      <c r="AR1591" s="41"/>
      <c r="AS1591" s="41"/>
      <c r="AT1591" s="41"/>
      <c r="AU1591" s="41"/>
      <c r="AV1591" s="41"/>
      <c r="AW1591" s="41"/>
      <c r="AX1591" s="41"/>
      <c r="AY1591" s="41"/>
      <c r="AZ1591" s="41"/>
      <c r="BA1591" s="41"/>
      <c r="BB1591" s="41"/>
      <c r="BC1591" s="41"/>
      <c r="BD1591" s="41"/>
      <c r="BE1591" s="41"/>
      <c r="BF1591" s="41"/>
      <c r="BG1591" s="41"/>
      <c r="BH1591" s="41"/>
      <c r="BI1591" s="41"/>
      <c r="BJ1591" s="41"/>
      <c r="BK1591" s="41"/>
      <c r="BL1591" s="41"/>
      <c r="BM1591" s="41"/>
      <c r="BN1591" s="41"/>
      <c r="BO1591" s="41"/>
      <c r="BP1591" s="41"/>
      <c r="BQ1591" s="41"/>
      <c r="BR1591" s="41"/>
      <c r="BS1591" s="41"/>
      <c r="BT1591" s="41"/>
      <c r="BU1591" s="41"/>
      <c r="BV1591" s="41"/>
      <c r="BW1591" s="41"/>
      <c r="BX1591" s="41"/>
      <c r="BY1591" s="41"/>
      <c r="BZ1591" s="41"/>
      <c r="CA1591" s="41"/>
      <c r="CB1591" s="41"/>
      <c r="CC1591" s="41"/>
      <c r="CD1591" s="41"/>
      <c r="CE1591" s="41"/>
      <c r="CF1591" s="41"/>
      <c r="CG1591" s="41"/>
      <c r="CH1591" s="41"/>
      <c r="CI1591" s="41"/>
      <c r="CJ1591" s="41"/>
      <c r="CK1591" s="41"/>
      <c r="CL1591" s="41"/>
      <c r="CM1591" s="41"/>
      <c r="CN1591" s="41"/>
      <c r="CO1591" s="41"/>
      <c r="CP1591" s="41"/>
      <c r="CQ1591" s="41"/>
      <c r="CR1591" s="41"/>
      <c r="CS1591" s="41"/>
      <c r="CT1591" s="41"/>
      <c r="CU1591" s="41"/>
      <c r="CV1591" s="41"/>
      <c r="CW1591" s="41"/>
      <c r="CX1591" s="41"/>
      <c r="CY1591" s="41"/>
      <c r="CZ1591" s="41"/>
      <c r="DA1591" s="41"/>
      <c r="DB1591" s="41"/>
      <c r="DC1591" s="41"/>
      <c r="DD1591" s="41"/>
      <c r="DE1591" s="41"/>
    </row>
    <row r="1592" s="42" customFormat="true" ht="12.75" hidden="false" customHeight="true" outlineLevel="0" collapsed="false">
      <c r="A1592" s="96" t="s">
        <v>755</v>
      </c>
      <c r="B1592" s="109"/>
      <c r="C1592" s="132" t="n">
        <v>1061506</v>
      </c>
      <c r="D1592" s="54" t="n">
        <v>1527107</v>
      </c>
      <c r="E1592" s="4"/>
      <c r="F1592" s="4"/>
      <c r="G1592" s="4"/>
      <c r="H1592" s="4"/>
      <c r="I1592" s="41"/>
      <c r="J1592" s="4"/>
      <c r="K1592" s="41"/>
      <c r="L1592" s="41"/>
      <c r="M1592" s="41"/>
      <c r="N1592" s="41"/>
      <c r="O1592" s="41"/>
      <c r="P1592" s="41"/>
      <c r="Q1592" s="41"/>
      <c r="R1592" s="41"/>
      <c r="S1592" s="41"/>
      <c r="T1592" s="41"/>
      <c r="U1592" s="41"/>
      <c r="V1592" s="41"/>
      <c r="W1592" s="41"/>
      <c r="X1592" s="41"/>
      <c r="Y1592" s="41"/>
      <c r="Z1592" s="41"/>
      <c r="AA1592" s="41"/>
      <c r="AB1592" s="41"/>
      <c r="AC1592" s="41"/>
      <c r="AD1592" s="41"/>
      <c r="AE1592" s="41"/>
      <c r="AF1592" s="41"/>
      <c r="AG1592" s="41"/>
      <c r="AH1592" s="41"/>
      <c r="AI1592" s="41"/>
      <c r="AJ1592" s="41"/>
      <c r="AK1592" s="41"/>
      <c r="AL1592" s="41"/>
      <c r="AM1592" s="41"/>
      <c r="AN1592" s="41"/>
      <c r="AO1592" s="41"/>
      <c r="AP1592" s="41"/>
      <c r="AQ1592" s="41"/>
      <c r="AR1592" s="41"/>
      <c r="AS1592" s="41"/>
      <c r="AT1592" s="41"/>
      <c r="AU1592" s="41"/>
      <c r="AV1592" s="41"/>
      <c r="AW1592" s="41"/>
      <c r="AX1592" s="41"/>
      <c r="AY1592" s="41"/>
      <c r="AZ1592" s="41"/>
      <c r="BA1592" s="41"/>
      <c r="BB1592" s="41"/>
      <c r="BC1592" s="41"/>
      <c r="BD1592" s="41"/>
      <c r="BE1592" s="41"/>
      <c r="BF1592" s="41"/>
      <c r="BG1592" s="41"/>
      <c r="BH1592" s="41"/>
      <c r="BI1592" s="41"/>
      <c r="BJ1592" s="41"/>
      <c r="BK1592" s="41"/>
      <c r="BL1592" s="41"/>
      <c r="BM1592" s="41"/>
      <c r="BN1592" s="41"/>
      <c r="BO1592" s="41"/>
      <c r="BP1592" s="41"/>
      <c r="BQ1592" s="41"/>
      <c r="BR1592" s="41"/>
      <c r="BS1592" s="41"/>
      <c r="BT1592" s="41"/>
      <c r="BU1592" s="41"/>
      <c r="BV1592" s="41"/>
      <c r="BW1592" s="41"/>
      <c r="BX1592" s="41"/>
      <c r="BY1592" s="41"/>
      <c r="BZ1592" s="41"/>
      <c r="CA1592" s="41"/>
      <c r="CB1592" s="41"/>
      <c r="CC1592" s="41"/>
      <c r="CD1592" s="41"/>
      <c r="CE1592" s="41"/>
      <c r="CF1592" s="41"/>
      <c r="CG1592" s="41"/>
      <c r="CH1592" s="41"/>
      <c r="CI1592" s="41"/>
      <c r="CJ1592" s="41"/>
      <c r="CK1592" s="41"/>
      <c r="CL1592" s="41"/>
      <c r="CM1592" s="41"/>
      <c r="CN1592" s="41"/>
      <c r="CO1592" s="41"/>
      <c r="CP1592" s="41"/>
      <c r="CQ1592" s="41"/>
      <c r="CR1592" s="41"/>
      <c r="CS1592" s="41"/>
      <c r="CT1592" s="41"/>
      <c r="CU1592" s="41"/>
      <c r="CV1592" s="41"/>
      <c r="CW1592" s="41"/>
      <c r="CX1592" s="41"/>
      <c r="CY1592" s="41"/>
      <c r="CZ1592" s="41"/>
      <c r="DA1592" s="41"/>
      <c r="DB1592" s="41"/>
      <c r="DC1592" s="41"/>
      <c r="DD1592" s="41"/>
      <c r="DE1592" s="41"/>
    </row>
    <row r="1593" s="42" customFormat="true" ht="12.75" hidden="false" customHeight="true" outlineLevel="0" collapsed="false">
      <c r="A1593" s="96" t="s">
        <v>614</v>
      </c>
      <c r="B1593" s="120" t="s">
        <v>441</v>
      </c>
      <c r="C1593" s="132" t="n">
        <v>2551</v>
      </c>
      <c r="D1593" s="54" t="n">
        <v>2208</v>
      </c>
      <c r="E1593" s="4"/>
      <c r="F1593" s="4"/>
      <c r="G1593" s="4"/>
      <c r="H1593" s="4"/>
      <c r="I1593" s="41"/>
      <c r="J1593" s="4"/>
      <c r="K1593" s="41"/>
      <c r="L1593" s="41"/>
      <c r="M1593" s="41"/>
      <c r="N1593" s="41"/>
      <c r="O1593" s="41"/>
      <c r="P1593" s="41"/>
      <c r="Q1593" s="41"/>
      <c r="R1593" s="41"/>
      <c r="S1593" s="41"/>
      <c r="T1593" s="41"/>
      <c r="U1593" s="41"/>
      <c r="V1593" s="41"/>
      <c r="W1593" s="41"/>
      <c r="X1593" s="41"/>
      <c r="Y1593" s="41"/>
      <c r="Z1593" s="41"/>
      <c r="AA1593" s="41"/>
      <c r="AB1593" s="41"/>
      <c r="AC1593" s="41"/>
      <c r="AD1593" s="41"/>
      <c r="AE1593" s="41"/>
      <c r="AF1593" s="41"/>
      <c r="AG1593" s="41"/>
      <c r="AH1593" s="41"/>
      <c r="AI1593" s="41"/>
      <c r="AJ1593" s="41"/>
      <c r="AK1593" s="41"/>
      <c r="AL1593" s="41"/>
      <c r="AM1593" s="41"/>
      <c r="AN1593" s="41"/>
      <c r="AO1593" s="41"/>
      <c r="AP1593" s="41"/>
      <c r="AQ1593" s="41"/>
      <c r="AR1593" s="41"/>
      <c r="AS1593" s="41"/>
      <c r="AT1593" s="41"/>
      <c r="AU1593" s="41"/>
      <c r="AV1593" s="41"/>
      <c r="AW1593" s="41"/>
      <c r="AX1593" s="41"/>
      <c r="AY1593" s="41"/>
      <c r="AZ1593" s="41"/>
      <c r="BA1593" s="41"/>
      <c r="BB1593" s="41"/>
      <c r="BC1593" s="41"/>
      <c r="BD1593" s="41"/>
      <c r="BE1593" s="41"/>
      <c r="BF1593" s="41"/>
      <c r="BG1593" s="41"/>
      <c r="BH1593" s="41"/>
      <c r="BI1593" s="41"/>
      <c r="BJ1593" s="41"/>
      <c r="BK1593" s="41"/>
      <c r="BL1593" s="41"/>
      <c r="BM1593" s="41"/>
      <c r="BN1593" s="41"/>
      <c r="BO1593" s="41"/>
      <c r="BP1593" s="41"/>
      <c r="BQ1593" s="41"/>
      <c r="BR1593" s="41"/>
      <c r="BS1593" s="41"/>
      <c r="BT1593" s="41"/>
      <c r="BU1593" s="41"/>
      <c r="BV1593" s="41"/>
      <c r="BW1593" s="41"/>
      <c r="BX1593" s="41"/>
      <c r="BY1593" s="41"/>
      <c r="BZ1593" s="41"/>
      <c r="CA1593" s="41"/>
      <c r="CB1593" s="41"/>
      <c r="CC1593" s="41"/>
      <c r="CD1593" s="41"/>
      <c r="CE1593" s="41"/>
      <c r="CF1593" s="41"/>
      <c r="CG1593" s="41"/>
      <c r="CH1593" s="41"/>
      <c r="CI1593" s="41"/>
      <c r="CJ1593" s="41"/>
      <c r="CK1593" s="41"/>
      <c r="CL1593" s="41"/>
      <c r="CM1593" s="41"/>
      <c r="CN1593" s="41"/>
      <c r="CO1593" s="41"/>
      <c r="CP1593" s="41"/>
      <c r="CQ1593" s="41"/>
      <c r="CR1593" s="41"/>
      <c r="CS1593" s="41"/>
      <c r="CT1593" s="41"/>
      <c r="CU1593" s="41"/>
      <c r="CV1593" s="41"/>
      <c r="CW1593" s="41"/>
      <c r="CX1593" s="41"/>
      <c r="CY1593" s="41"/>
      <c r="CZ1593" s="41"/>
      <c r="DA1593" s="41"/>
      <c r="DB1593" s="41"/>
      <c r="DC1593" s="41"/>
      <c r="DD1593" s="41"/>
      <c r="DE1593" s="41"/>
    </row>
    <row r="1594" s="42" customFormat="true" ht="12.75" hidden="false" customHeight="true" outlineLevel="0" collapsed="false">
      <c r="A1594" s="96" t="s">
        <v>351</v>
      </c>
      <c r="B1594" s="109"/>
      <c r="C1594" s="132" t="n">
        <v>9787</v>
      </c>
      <c r="D1594" s="54" t="n">
        <v>8512</v>
      </c>
      <c r="E1594" s="4"/>
      <c r="F1594" s="4"/>
      <c r="G1594" s="4"/>
      <c r="H1594" s="4"/>
      <c r="I1594" s="41"/>
      <c r="J1594" s="4"/>
      <c r="K1594" s="41"/>
      <c r="L1594" s="41"/>
      <c r="M1594" s="41"/>
      <c r="N1594" s="41"/>
      <c r="O1594" s="41"/>
      <c r="P1594" s="41"/>
      <c r="Q1594" s="41"/>
      <c r="R1594" s="41"/>
      <c r="S1594" s="41"/>
      <c r="T1594" s="41"/>
      <c r="U1594" s="41"/>
      <c r="V1594" s="41"/>
      <c r="W1594" s="41"/>
      <c r="X1594" s="41"/>
      <c r="Y1594" s="41"/>
      <c r="Z1594" s="41"/>
      <c r="AA1594" s="41"/>
      <c r="AB1594" s="41"/>
      <c r="AC1594" s="41"/>
      <c r="AD1594" s="41"/>
      <c r="AE1594" s="41"/>
      <c r="AF1594" s="41"/>
      <c r="AG1594" s="41"/>
      <c r="AH1594" s="41"/>
      <c r="AI1594" s="41"/>
      <c r="AJ1594" s="41"/>
      <c r="AK1594" s="41"/>
      <c r="AL1594" s="41"/>
      <c r="AM1594" s="41"/>
      <c r="AN1594" s="41"/>
      <c r="AO1594" s="41"/>
      <c r="AP1594" s="41"/>
      <c r="AQ1594" s="41"/>
      <c r="AR1594" s="41"/>
      <c r="AS1594" s="41"/>
      <c r="AT1594" s="41"/>
      <c r="AU1594" s="41"/>
      <c r="AV1594" s="41"/>
      <c r="AW1594" s="41"/>
      <c r="AX1594" s="41"/>
      <c r="AY1594" s="41"/>
      <c r="AZ1594" s="41"/>
      <c r="BA1594" s="41"/>
      <c r="BB1594" s="41"/>
      <c r="BC1594" s="41"/>
      <c r="BD1594" s="41"/>
      <c r="BE1594" s="41"/>
      <c r="BF1594" s="41"/>
      <c r="BG1594" s="41"/>
      <c r="BH1594" s="41"/>
      <c r="BI1594" s="41"/>
      <c r="BJ1594" s="41"/>
      <c r="BK1594" s="41"/>
      <c r="BL1594" s="41"/>
      <c r="BM1594" s="41"/>
      <c r="BN1594" s="41"/>
      <c r="BO1594" s="41"/>
      <c r="BP1594" s="41"/>
      <c r="BQ1594" s="41"/>
      <c r="BR1594" s="41"/>
      <c r="BS1594" s="41"/>
      <c r="BT1594" s="41"/>
      <c r="BU1594" s="41"/>
      <c r="BV1594" s="41"/>
      <c r="BW1594" s="41"/>
      <c r="BX1594" s="41"/>
      <c r="BY1594" s="41"/>
      <c r="BZ1594" s="41"/>
      <c r="CA1594" s="41"/>
      <c r="CB1594" s="41"/>
      <c r="CC1594" s="41"/>
      <c r="CD1594" s="41"/>
      <c r="CE1594" s="41"/>
      <c r="CF1594" s="41"/>
      <c r="CG1594" s="41"/>
      <c r="CH1594" s="41"/>
      <c r="CI1594" s="41"/>
      <c r="CJ1594" s="41"/>
      <c r="CK1594" s="41"/>
      <c r="CL1594" s="41"/>
      <c r="CM1594" s="41"/>
      <c r="CN1594" s="41"/>
      <c r="CO1594" s="41"/>
      <c r="CP1594" s="41"/>
      <c r="CQ1594" s="41"/>
      <c r="CR1594" s="41"/>
      <c r="CS1594" s="41"/>
      <c r="CT1594" s="41"/>
      <c r="CU1594" s="41"/>
      <c r="CV1594" s="41"/>
      <c r="CW1594" s="41"/>
      <c r="CX1594" s="41"/>
      <c r="CY1594" s="41"/>
      <c r="CZ1594" s="41"/>
      <c r="DA1594" s="41"/>
      <c r="DB1594" s="41"/>
      <c r="DC1594" s="41"/>
      <c r="DD1594" s="41"/>
      <c r="DE1594" s="41"/>
    </row>
    <row r="1595" s="42" customFormat="true" ht="12.75" hidden="false" customHeight="true" outlineLevel="0" collapsed="false">
      <c r="A1595" s="96" t="s">
        <v>438</v>
      </c>
      <c r="B1595" s="120" t="s">
        <v>443</v>
      </c>
      <c r="C1595" s="132" t="n">
        <v>55</v>
      </c>
      <c r="D1595" s="54" t="n">
        <v>92</v>
      </c>
      <c r="E1595" s="4"/>
      <c r="F1595" s="4"/>
      <c r="G1595" s="4"/>
      <c r="H1595" s="4"/>
      <c r="I1595" s="41"/>
      <c r="J1595" s="4"/>
      <c r="K1595" s="41"/>
      <c r="L1595" s="41"/>
      <c r="M1595" s="41"/>
      <c r="N1595" s="41"/>
      <c r="O1595" s="41"/>
      <c r="P1595" s="41"/>
      <c r="Q1595" s="41"/>
      <c r="R1595" s="41"/>
      <c r="S1595" s="41"/>
      <c r="T1595" s="41"/>
      <c r="U1595" s="41"/>
      <c r="V1595" s="41"/>
      <c r="W1595" s="41"/>
      <c r="X1595" s="41"/>
      <c r="Y1595" s="41"/>
      <c r="Z1595" s="41"/>
      <c r="AA1595" s="41"/>
      <c r="AB1595" s="41"/>
      <c r="AC1595" s="41"/>
      <c r="AD1595" s="41"/>
      <c r="AE1595" s="41"/>
      <c r="AF1595" s="41"/>
      <c r="AG1595" s="41"/>
      <c r="AH1595" s="41"/>
      <c r="AI1595" s="41"/>
      <c r="AJ1595" s="41"/>
      <c r="AK1595" s="41"/>
      <c r="AL1595" s="41"/>
      <c r="AM1595" s="41"/>
      <c r="AN1595" s="41"/>
      <c r="AO1595" s="41"/>
      <c r="AP1595" s="41"/>
      <c r="AQ1595" s="41"/>
      <c r="AR1595" s="41"/>
      <c r="AS1595" s="41"/>
      <c r="AT1595" s="41"/>
      <c r="AU1595" s="41"/>
      <c r="AV1595" s="41"/>
      <c r="AW1595" s="41"/>
      <c r="AX1595" s="41"/>
      <c r="AY1595" s="41"/>
      <c r="AZ1595" s="41"/>
      <c r="BA1595" s="41"/>
      <c r="BB1595" s="41"/>
      <c r="BC1595" s="41"/>
      <c r="BD1595" s="41"/>
      <c r="BE1595" s="41"/>
      <c r="BF1595" s="41"/>
      <c r="BG1595" s="41"/>
      <c r="BH1595" s="41"/>
      <c r="BI1595" s="41"/>
      <c r="BJ1595" s="41"/>
      <c r="BK1595" s="41"/>
      <c r="BL1595" s="41"/>
      <c r="BM1595" s="41"/>
      <c r="BN1595" s="41"/>
      <c r="BO1595" s="41"/>
      <c r="BP1595" s="41"/>
      <c r="BQ1595" s="41"/>
      <c r="BR1595" s="41"/>
      <c r="BS1595" s="41"/>
      <c r="BT1595" s="41"/>
      <c r="BU1595" s="41"/>
      <c r="BV1595" s="41"/>
      <c r="BW1595" s="41"/>
      <c r="BX1595" s="41"/>
      <c r="BY1595" s="41"/>
      <c r="BZ1595" s="41"/>
      <c r="CA1595" s="41"/>
      <c r="CB1595" s="41"/>
      <c r="CC1595" s="41"/>
      <c r="CD1595" s="41"/>
      <c r="CE1595" s="41"/>
      <c r="CF1595" s="41"/>
      <c r="CG1595" s="41"/>
      <c r="CH1595" s="41"/>
      <c r="CI1595" s="41"/>
      <c r="CJ1595" s="41"/>
      <c r="CK1595" s="41"/>
      <c r="CL1595" s="41"/>
      <c r="CM1595" s="41"/>
      <c r="CN1595" s="41"/>
      <c r="CO1595" s="41"/>
      <c r="CP1595" s="41"/>
      <c r="CQ1595" s="41"/>
      <c r="CR1595" s="41"/>
      <c r="CS1595" s="41"/>
      <c r="CT1595" s="41"/>
      <c r="CU1595" s="41"/>
      <c r="CV1595" s="41"/>
      <c r="CW1595" s="41"/>
      <c r="CX1595" s="41"/>
      <c r="CY1595" s="41"/>
      <c r="CZ1595" s="41"/>
      <c r="DA1595" s="41"/>
      <c r="DB1595" s="41"/>
      <c r="DC1595" s="41"/>
      <c r="DD1595" s="41"/>
      <c r="DE1595" s="41"/>
    </row>
    <row r="1596" s="42" customFormat="true" ht="12.75" hidden="false" customHeight="false" outlineLevel="0" collapsed="false">
      <c r="A1596" s="96" t="s">
        <v>351</v>
      </c>
      <c r="B1596" s="109"/>
      <c r="C1596" s="132" t="n">
        <v>316</v>
      </c>
      <c r="D1596" s="54" t="n">
        <v>516</v>
      </c>
      <c r="E1596" s="4"/>
      <c r="F1596" s="4"/>
      <c r="G1596" s="4"/>
      <c r="H1596" s="4"/>
      <c r="I1596" s="41"/>
      <c r="J1596" s="4"/>
      <c r="K1596" s="41"/>
      <c r="L1596" s="41"/>
      <c r="M1596" s="41"/>
      <c r="N1596" s="41"/>
      <c r="O1596" s="41"/>
      <c r="P1596" s="41"/>
      <c r="Q1596" s="41"/>
      <c r="R1596" s="41"/>
      <c r="S1596" s="41"/>
      <c r="T1596" s="41"/>
      <c r="U1596" s="41"/>
      <c r="V1596" s="41"/>
      <c r="W1596" s="41"/>
      <c r="X1596" s="41"/>
      <c r="Y1596" s="41"/>
      <c r="Z1596" s="41"/>
      <c r="AA1596" s="41"/>
      <c r="AB1596" s="41"/>
      <c r="AC1596" s="41"/>
      <c r="AD1596" s="41"/>
      <c r="AE1596" s="41"/>
      <c r="AF1596" s="41"/>
      <c r="AG1596" s="41"/>
      <c r="AH1596" s="41"/>
      <c r="AI1596" s="41"/>
      <c r="AJ1596" s="41"/>
      <c r="AK1596" s="41"/>
      <c r="AL1596" s="41"/>
      <c r="AM1596" s="41"/>
      <c r="AN1596" s="41"/>
      <c r="AO1596" s="41"/>
      <c r="AP1596" s="41"/>
      <c r="AQ1596" s="41"/>
      <c r="AR1596" s="41"/>
      <c r="AS1596" s="41"/>
      <c r="AT1596" s="41"/>
      <c r="AU1596" s="41"/>
      <c r="AV1596" s="41"/>
      <c r="AW1596" s="41"/>
      <c r="AX1596" s="41"/>
      <c r="AY1596" s="41"/>
      <c r="AZ1596" s="41"/>
      <c r="BA1596" s="41"/>
      <c r="BB1596" s="41"/>
      <c r="BC1596" s="41"/>
      <c r="BD1596" s="41"/>
      <c r="BE1596" s="41"/>
      <c r="BF1596" s="41"/>
      <c r="BG1596" s="41"/>
      <c r="BH1596" s="41"/>
      <c r="BI1596" s="41"/>
      <c r="BJ1596" s="41"/>
      <c r="BK1596" s="41"/>
      <c r="BL1596" s="41"/>
      <c r="BM1596" s="41"/>
      <c r="BN1596" s="41"/>
      <c r="BO1596" s="41"/>
      <c r="BP1596" s="41"/>
      <c r="BQ1596" s="41"/>
      <c r="BR1596" s="41"/>
      <c r="BS1596" s="41"/>
      <c r="BT1596" s="41"/>
      <c r="BU1596" s="41"/>
      <c r="BV1596" s="41"/>
      <c r="BW1596" s="41"/>
      <c r="BX1596" s="41"/>
      <c r="BY1596" s="41"/>
      <c r="BZ1596" s="41"/>
      <c r="CA1596" s="41"/>
      <c r="CB1596" s="41"/>
      <c r="CC1596" s="41"/>
      <c r="CD1596" s="41"/>
      <c r="CE1596" s="41"/>
      <c r="CF1596" s="41"/>
      <c r="CG1596" s="41"/>
      <c r="CH1596" s="41"/>
      <c r="CI1596" s="41"/>
      <c r="CJ1596" s="41"/>
      <c r="CK1596" s="41"/>
      <c r="CL1596" s="41"/>
      <c r="CM1596" s="41"/>
      <c r="CN1596" s="41"/>
      <c r="CO1596" s="41"/>
      <c r="CP1596" s="41"/>
      <c r="CQ1596" s="41"/>
      <c r="CR1596" s="41"/>
      <c r="CS1596" s="41"/>
      <c r="CT1596" s="41"/>
      <c r="CU1596" s="41"/>
      <c r="CV1596" s="41"/>
      <c r="CW1596" s="41"/>
      <c r="CX1596" s="41"/>
      <c r="CY1596" s="41"/>
      <c r="CZ1596" s="41"/>
      <c r="DA1596" s="41"/>
      <c r="DB1596" s="41"/>
      <c r="DC1596" s="41"/>
      <c r="DD1596" s="41"/>
      <c r="DE1596" s="41"/>
    </row>
    <row r="1597" customFormat="false" ht="12.75" hidden="false" customHeight="false" outlineLevel="0" collapsed="false">
      <c r="A1597" s="96" t="s">
        <v>444</v>
      </c>
      <c r="B1597" s="109"/>
      <c r="C1597" s="132" t="n">
        <v>15</v>
      </c>
      <c r="D1597" s="54"/>
    </row>
    <row r="1598" customFormat="false" ht="12.75" hidden="false" customHeight="false" outlineLevel="0" collapsed="false">
      <c r="A1598" s="44" t="s">
        <v>752</v>
      </c>
      <c r="B1598" s="109"/>
      <c r="C1598" s="116" t="n">
        <v>2541686</v>
      </c>
      <c r="D1598" s="54" t="n">
        <v>2808977</v>
      </c>
    </row>
    <row r="1599" s="114" customFormat="true" ht="12.75" hidden="false" customHeight="false" outlineLevel="0" collapsed="false">
      <c r="A1599" s="85" t="s">
        <v>756</v>
      </c>
      <c r="B1599" s="91"/>
      <c r="C1599" s="217"/>
      <c r="D1599" s="113"/>
      <c r="E1599" s="113"/>
      <c r="F1599" s="113"/>
      <c r="G1599" s="113"/>
      <c r="H1599" s="113"/>
      <c r="I1599" s="113"/>
      <c r="J1599" s="113"/>
      <c r="K1599" s="113"/>
      <c r="L1599" s="113"/>
      <c r="M1599" s="113"/>
      <c r="N1599" s="113"/>
      <c r="O1599" s="113"/>
      <c r="P1599" s="113"/>
      <c r="Q1599" s="113"/>
      <c r="R1599" s="113"/>
      <c r="S1599" s="113"/>
      <c r="T1599" s="113"/>
      <c r="U1599" s="113"/>
      <c r="V1599" s="113"/>
      <c r="W1599" s="113"/>
      <c r="X1599" s="113"/>
      <c r="Y1599" s="113"/>
      <c r="Z1599" s="113"/>
      <c r="AA1599" s="113"/>
      <c r="AB1599" s="113"/>
      <c r="AC1599" s="113"/>
      <c r="AD1599" s="113"/>
      <c r="AE1599" s="113"/>
      <c r="AF1599" s="113"/>
      <c r="AG1599" s="113"/>
      <c r="AH1599" s="113"/>
      <c r="AI1599" s="113"/>
      <c r="AJ1599" s="113"/>
      <c r="AK1599" s="113"/>
      <c r="AL1599" s="113"/>
      <c r="AM1599" s="113"/>
      <c r="AN1599" s="113"/>
      <c r="AO1599" s="113"/>
      <c r="AP1599" s="113"/>
      <c r="AQ1599" s="113"/>
      <c r="AR1599" s="113"/>
      <c r="AS1599" s="113"/>
      <c r="AT1599" s="113"/>
      <c r="AU1599" s="113"/>
      <c r="AV1599" s="113"/>
      <c r="AW1599" s="113"/>
      <c r="AX1599" s="113"/>
      <c r="AY1599" s="113"/>
      <c r="AZ1599" s="113"/>
      <c r="BA1599" s="113"/>
      <c r="BB1599" s="113"/>
      <c r="BC1599" s="113"/>
      <c r="BD1599" s="113"/>
      <c r="BE1599" s="113"/>
      <c r="BF1599" s="113"/>
      <c r="BG1599" s="113"/>
      <c r="BH1599" s="113"/>
      <c r="BI1599" s="113"/>
      <c r="BJ1599" s="113"/>
      <c r="BK1599" s="113"/>
      <c r="BL1599" s="113"/>
      <c r="BM1599" s="113"/>
      <c r="BN1599" s="113"/>
      <c r="BO1599" s="113"/>
      <c r="BP1599" s="113"/>
      <c r="BQ1599" s="113"/>
      <c r="BR1599" s="113"/>
      <c r="BS1599" s="113"/>
      <c r="BT1599" s="113"/>
      <c r="BU1599" s="113"/>
      <c r="BV1599" s="113"/>
      <c r="BW1599" s="113"/>
      <c r="BX1599" s="113"/>
      <c r="BY1599" s="113"/>
      <c r="BZ1599" s="113"/>
      <c r="CA1599" s="113"/>
      <c r="CB1599" s="113"/>
      <c r="CC1599" s="113"/>
      <c r="CD1599" s="113"/>
      <c r="CE1599" s="113"/>
      <c r="CF1599" s="113"/>
      <c r="CG1599" s="113"/>
      <c r="CH1599" s="113"/>
      <c r="CI1599" s="113"/>
      <c r="CJ1599" s="113"/>
      <c r="CK1599" s="113"/>
      <c r="CL1599" s="113"/>
      <c r="CM1599" s="113"/>
      <c r="CN1599" s="113"/>
      <c r="CO1599" s="113"/>
      <c r="CP1599" s="113"/>
      <c r="CQ1599" s="113"/>
      <c r="CR1599" s="113"/>
      <c r="CS1599" s="113"/>
      <c r="CT1599" s="113"/>
      <c r="CU1599" s="113"/>
      <c r="CV1599" s="113"/>
      <c r="CW1599" s="113"/>
      <c r="CX1599" s="113"/>
      <c r="CY1599" s="113"/>
      <c r="CZ1599" s="113"/>
      <c r="DA1599" s="113"/>
      <c r="DB1599" s="113"/>
      <c r="DC1599" s="113"/>
      <c r="DD1599" s="113"/>
      <c r="DE1599" s="113"/>
    </row>
    <row r="1600" s="114" customFormat="true" ht="12.75" hidden="false" customHeight="false" outlineLevel="0" collapsed="false">
      <c r="A1600" s="85" t="s">
        <v>757</v>
      </c>
      <c r="B1600" s="91"/>
      <c r="C1600" s="217"/>
      <c r="D1600" s="113"/>
      <c r="E1600" s="113"/>
      <c r="F1600" s="113"/>
      <c r="G1600" s="113"/>
      <c r="H1600" s="113"/>
      <c r="I1600" s="113"/>
      <c r="J1600" s="113"/>
      <c r="K1600" s="113"/>
      <c r="L1600" s="113"/>
      <c r="M1600" s="113"/>
      <c r="N1600" s="113"/>
      <c r="O1600" s="113"/>
      <c r="P1600" s="113"/>
      <c r="Q1600" s="113"/>
      <c r="R1600" s="113"/>
      <c r="S1600" s="113"/>
      <c r="T1600" s="113"/>
      <c r="U1600" s="113"/>
      <c r="V1600" s="113"/>
      <c r="W1600" s="113"/>
      <c r="X1600" s="113"/>
      <c r="Y1600" s="113"/>
      <c r="Z1600" s="113"/>
      <c r="AA1600" s="113"/>
      <c r="AB1600" s="113"/>
      <c r="AC1600" s="113"/>
      <c r="AD1600" s="113"/>
      <c r="AE1600" s="113"/>
      <c r="AF1600" s="113"/>
      <c r="AG1600" s="113"/>
      <c r="AH1600" s="113"/>
      <c r="AI1600" s="113"/>
      <c r="AJ1600" s="113"/>
      <c r="AK1600" s="113"/>
      <c r="AL1600" s="113"/>
      <c r="AM1600" s="113"/>
      <c r="AN1600" s="113"/>
      <c r="AO1600" s="113"/>
      <c r="AP1600" s="113"/>
      <c r="AQ1600" s="113"/>
      <c r="AR1600" s="113"/>
      <c r="AS1600" s="113"/>
      <c r="AT1600" s="113"/>
      <c r="AU1600" s="113"/>
      <c r="AV1600" s="113"/>
      <c r="AW1600" s="113"/>
      <c r="AX1600" s="113"/>
      <c r="AY1600" s="113"/>
      <c r="AZ1600" s="113"/>
      <c r="BA1600" s="113"/>
      <c r="BB1600" s="113"/>
      <c r="BC1600" s="113"/>
      <c r="BD1600" s="113"/>
      <c r="BE1600" s="113"/>
      <c r="BF1600" s="113"/>
      <c r="BG1600" s="113"/>
      <c r="BH1600" s="113"/>
      <c r="BI1600" s="113"/>
      <c r="BJ1600" s="113"/>
      <c r="BK1600" s="113"/>
      <c r="BL1600" s="113"/>
      <c r="BM1600" s="113"/>
      <c r="BN1600" s="113"/>
      <c r="BO1600" s="113"/>
      <c r="BP1600" s="113"/>
      <c r="BQ1600" s="113"/>
      <c r="BR1600" s="113"/>
      <c r="BS1600" s="113"/>
      <c r="BT1600" s="113"/>
      <c r="BU1600" s="113"/>
      <c r="BV1600" s="113"/>
      <c r="BW1600" s="113"/>
      <c r="BX1600" s="113"/>
      <c r="BY1600" s="113"/>
      <c r="BZ1600" s="113"/>
      <c r="CA1600" s="113"/>
      <c r="CB1600" s="113"/>
      <c r="CC1600" s="113"/>
      <c r="CD1600" s="113"/>
      <c r="CE1600" s="113"/>
      <c r="CF1600" s="113"/>
      <c r="CG1600" s="113"/>
      <c r="CH1600" s="113"/>
      <c r="CI1600" s="113"/>
      <c r="CJ1600" s="113"/>
      <c r="CK1600" s="113"/>
      <c r="CL1600" s="113"/>
      <c r="CM1600" s="113"/>
      <c r="CN1600" s="113"/>
      <c r="CO1600" s="113"/>
      <c r="CP1600" s="113"/>
      <c r="CQ1600" s="113"/>
      <c r="CR1600" s="113"/>
      <c r="CS1600" s="113"/>
      <c r="CT1600" s="113"/>
      <c r="CU1600" s="113"/>
      <c r="CV1600" s="113"/>
      <c r="CW1600" s="113"/>
      <c r="CX1600" s="113"/>
      <c r="CY1600" s="113"/>
      <c r="CZ1600" s="113"/>
      <c r="DA1600" s="113"/>
      <c r="DB1600" s="113"/>
      <c r="DC1600" s="113"/>
      <c r="DD1600" s="113"/>
      <c r="DE1600" s="113"/>
    </row>
    <row r="1601" s="114" customFormat="true" ht="12.75" hidden="false" customHeight="true" outlineLevel="0" collapsed="false">
      <c r="A1601" s="37" t="s">
        <v>758</v>
      </c>
      <c r="B1601" s="37"/>
      <c r="C1601" s="7" t="s">
        <v>2</v>
      </c>
      <c r="D1601" s="7"/>
      <c r="E1601" s="113"/>
      <c r="F1601" s="113"/>
      <c r="G1601" s="113"/>
      <c r="H1601" s="113"/>
      <c r="I1601" s="113"/>
      <c r="J1601" s="113"/>
      <c r="K1601" s="113"/>
      <c r="L1601" s="113"/>
      <c r="M1601" s="113"/>
      <c r="N1601" s="113"/>
      <c r="O1601" s="113"/>
      <c r="P1601" s="113"/>
      <c r="Q1601" s="113"/>
      <c r="R1601" s="113"/>
      <c r="S1601" s="113"/>
      <c r="T1601" s="113"/>
      <c r="U1601" s="113"/>
      <c r="V1601" s="113"/>
      <c r="W1601" s="113"/>
      <c r="X1601" s="113"/>
      <c r="Y1601" s="113"/>
      <c r="Z1601" s="113"/>
      <c r="AA1601" s="113"/>
      <c r="AB1601" s="113"/>
      <c r="AC1601" s="113"/>
      <c r="AD1601" s="113"/>
      <c r="AE1601" s="113"/>
      <c r="AF1601" s="113"/>
      <c r="AG1601" s="113"/>
      <c r="AH1601" s="113"/>
      <c r="AI1601" s="113"/>
      <c r="AJ1601" s="113"/>
      <c r="AK1601" s="113"/>
      <c r="AL1601" s="113"/>
      <c r="AM1601" s="113"/>
      <c r="AN1601" s="113"/>
      <c r="AO1601" s="113"/>
      <c r="AP1601" s="113"/>
      <c r="AQ1601" s="113"/>
      <c r="AR1601" s="113"/>
      <c r="AS1601" s="113"/>
      <c r="AT1601" s="113"/>
      <c r="AU1601" s="113"/>
      <c r="AV1601" s="113"/>
      <c r="AW1601" s="113"/>
      <c r="AX1601" s="113"/>
      <c r="AY1601" s="113"/>
      <c r="AZ1601" s="113"/>
      <c r="BA1601" s="113"/>
      <c r="BB1601" s="113"/>
      <c r="BC1601" s="113"/>
      <c r="BD1601" s="113"/>
      <c r="BE1601" s="113"/>
      <c r="BF1601" s="113"/>
      <c r="BG1601" s="113"/>
      <c r="BH1601" s="113"/>
      <c r="BI1601" s="113"/>
      <c r="BJ1601" s="113"/>
      <c r="BK1601" s="113"/>
      <c r="BL1601" s="113"/>
      <c r="BM1601" s="113"/>
      <c r="BN1601" s="113"/>
      <c r="BO1601" s="113"/>
      <c r="BP1601" s="113"/>
      <c r="BQ1601" s="113"/>
      <c r="BR1601" s="113"/>
      <c r="BS1601" s="113"/>
      <c r="BT1601" s="113"/>
      <c r="BU1601" s="113"/>
      <c r="BV1601" s="113"/>
      <c r="BW1601" s="113"/>
      <c r="BX1601" s="113"/>
      <c r="BY1601" s="113"/>
      <c r="BZ1601" s="113"/>
      <c r="CA1601" s="113"/>
      <c r="CB1601" s="113"/>
      <c r="CC1601" s="113"/>
      <c r="CD1601" s="113"/>
      <c r="CE1601" s="113"/>
      <c r="CF1601" s="113"/>
      <c r="CG1601" s="113"/>
      <c r="CH1601" s="113"/>
      <c r="CI1601" s="113"/>
      <c r="CJ1601" s="113"/>
      <c r="CK1601" s="113"/>
      <c r="CL1601" s="113"/>
      <c r="CM1601" s="113"/>
      <c r="CN1601" s="113"/>
      <c r="CO1601" s="113"/>
      <c r="CP1601" s="113"/>
      <c r="CQ1601" s="113"/>
      <c r="CR1601" s="113"/>
      <c r="CS1601" s="113"/>
      <c r="CT1601" s="113"/>
      <c r="CU1601" s="113"/>
      <c r="CV1601" s="113"/>
      <c r="CW1601" s="113"/>
      <c r="CX1601" s="113"/>
      <c r="CY1601" s="113"/>
      <c r="CZ1601" s="113"/>
      <c r="DA1601" s="113"/>
      <c r="DB1601" s="113"/>
      <c r="DC1601" s="113"/>
      <c r="DD1601" s="113"/>
      <c r="DE1601" s="113"/>
    </row>
    <row r="1602" s="114" customFormat="true" ht="12.75" hidden="false" customHeight="true" outlineLevel="0" collapsed="false">
      <c r="A1602" s="37"/>
      <c r="B1602" s="37"/>
      <c r="C1602" s="7" t="n">
        <v>2006</v>
      </c>
      <c r="D1602" s="7" t="n">
        <v>2005</v>
      </c>
      <c r="E1602" s="113"/>
      <c r="F1602" s="113"/>
      <c r="G1602" s="113"/>
      <c r="H1602" s="113"/>
      <c r="I1602" s="113"/>
      <c r="J1602" s="113"/>
      <c r="K1602" s="113"/>
      <c r="L1602" s="113"/>
      <c r="M1602" s="113"/>
      <c r="N1602" s="113"/>
      <c r="O1602" s="113"/>
      <c r="P1602" s="113"/>
      <c r="Q1602" s="113"/>
      <c r="R1602" s="113"/>
      <c r="S1602" s="113"/>
      <c r="T1602" s="113"/>
      <c r="U1602" s="113"/>
      <c r="V1602" s="113"/>
      <c r="W1602" s="113"/>
      <c r="X1602" s="113"/>
      <c r="Y1602" s="113"/>
      <c r="Z1602" s="113"/>
      <c r="AA1602" s="113"/>
      <c r="AB1602" s="113"/>
      <c r="AC1602" s="113"/>
      <c r="AD1602" s="113"/>
      <c r="AE1602" s="113"/>
      <c r="AF1602" s="113"/>
      <c r="AG1602" s="113"/>
      <c r="AH1602" s="113"/>
      <c r="AI1602" s="113"/>
      <c r="AJ1602" s="113"/>
      <c r="AK1602" s="113"/>
      <c r="AL1602" s="113"/>
      <c r="AM1602" s="113"/>
      <c r="AN1602" s="113"/>
      <c r="AO1602" s="113"/>
      <c r="AP1602" s="113"/>
      <c r="AQ1602" s="113"/>
      <c r="AR1602" s="113"/>
      <c r="AS1602" s="113"/>
      <c r="AT1602" s="113"/>
      <c r="AU1602" s="113"/>
      <c r="AV1602" s="113"/>
      <c r="AW1602" s="113"/>
      <c r="AX1602" s="113"/>
      <c r="AY1602" s="113"/>
      <c r="AZ1602" s="113"/>
      <c r="BA1602" s="113"/>
      <c r="BB1602" s="113"/>
      <c r="BC1602" s="113"/>
      <c r="BD1602" s="113"/>
      <c r="BE1602" s="113"/>
      <c r="BF1602" s="113"/>
      <c r="BG1602" s="113"/>
      <c r="BH1602" s="113"/>
      <c r="BI1602" s="113"/>
      <c r="BJ1602" s="113"/>
      <c r="BK1602" s="113"/>
      <c r="BL1602" s="113"/>
      <c r="BM1602" s="113"/>
      <c r="BN1602" s="113"/>
      <c r="BO1602" s="113"/>
      <c r="BP1602" s="113"/>
      <c r="BQ1602" s="113"/>
      <c r="BR1602" s="113"/>
      <c r="BS1602" s="113"/>
      <c r="BT1602" s="113"/>
      <c r="BU1602" s="113"/>
      <c r="BV1602" s="113"/>
      <c r="BW1602" s="113"/>
      <c r="BX1602" s="113"/>
      <c r="BY1602" s="113"/>
      <c r="BZ1602" s="113"/>
      <c r="CA1602" s="113"/>
      <c r="CB1602" s="113"/>
      <c r="CC1602" s="113"/>
      <c r="CD1602" s="113"/>
      <c r="CE1602" s="113"/>
      <c r="CF1602" s="113"/>
      <c r="CG1602" s="113"/>
      <c r="CH1602" s="113"/>
      <c r="CI1602" s="113"/>
      <c r="CJ1602" s="113"/>
      <c r="CK1602" s="113"/>
      <c r="CL1602" s="113"/>
      <c r="CM1602" s="113"/>
      <c r="CN1602" s="113"/>
      <c r="CO1602" s="113"/>
      <c r="CP1602" s="113"/>
      <c r="CQ1602" s="113"/>
      <c r="CR1602" s="113"/>
      <c r="CS1602" s="113"/>
      <c r="CT1602" s="113"/>
      <c r="CU1602" s="113"/>
      <c r="CV1602" s="113"/>
      <c r="CW1602" s="113"/>
      <c r="CX1602" s="113"/>
      <c r="CY1602" s="113"/>
      <c r="CZ1602" s="113"/>
      <c r="DA1602" s="113"/>
      <c r="DB1602" s="113"/>
      <c r="DC1602" s="113"/>
      <c r="DD1602" s="113"/>
      <c r="DE1602" s="113"/>
    </row>
    <row r="1603" customFormat="false" ht="12.75" hidden="false" customHeight="true" outlineLevel="0" collapsed="false">
      <c r="A1603" s="108" t="s">
        <v>341</v>
      </c>
      <c r="B1603" s="275"/>
      <c r="C1603" s="22"/>
      <c r="D1603" s="59"/>
    </row>
    <row r="1604" customFormat="false" ht="12.75" hidden="false" customHeight="false" outlineLevel="0" collapsed="false">
      <c r="A1604" s="108" t="s">
        <v>342</v>
      </c>
      <c r="B1604" s="130"/>
      <c r="C1604" s="54"/>
      <c r="D1604" s="59"/>
    </row>
    <row r="1605" customFormat="false" ht="12.75" hidden="false" customHeight="true" outlineLevel="0" collapsed="false">
      <c r="A1605" s="108" t="s">
        <v>343</v>
      </c>
      <c r="B1605" s="130"/>
      <c r="C1605" s="132"/>
      <c r="D1605" s="59"/>
    </row>
    <row r="1606" customFormat="false" ht="12.75" hidden="false" customHeight="false" outlineLevel="0" collapsed="false">
      <c r="A1606" s="182" t="s">
        <v>759</v>
      </c>
      <c r="B1606" s="130"/>
      <c r="C1606" s="132"/>
      <c r="D1606" s="59"/>
    </row>
    <row r="1607" s="114" customFormat="true" ht="12.75" hidden="false" customHeight="false" outlineLevel="0" collapsed="false">
      <c r="A1607" s="191"/>
      <c r="B1607" s="140"/>
      <c r="C1607" s="62"/>
      <c r="D1607" s="113"/>
      <c r="E1607" s="113"/>
      <c r="F1607" s="113"/>
      <c r="G1607" s="113"/>
      <c r="H1607" s="113"/>
      <c r="I1607" s="113"/>
      <c r="J1607" s="113"/>
      <c r="K1607" s="113"/>
      <c r="L1607" s="113"/>
      <c r="M1607" s="113"/>
      <c r="N1607" s="113"/>
      <c r="O1607" s="113"/>
      <c r="P1607" s="113"/>
      <c r="Q1607" s="113"/>
      <c r="R1607" s="113"/>
      <c r="S1607" s="113"/>
      <c r="T1607" s="113"/>
      <c r="U1607" s="113"/>
      <c r="V1607" s="113"/>
      <c r="W1607" s="113"/>
      <c r="X1607" s="113"/>
      <c r="Y1607" s="113"/>
      <c r="Z1607" s="113"/>
      <c r="AA1607" s="113"/>
      <c r="AB1607" s="113"/>
      <c r="AC1607" s="113"/>
      <c r="AD1607" s="113"/>
      <c r="AE1607" s="113"/>
      <c r="AF1607" s="113"/>
      <c r="AG1607" s="113"/>
      <c r="AH1607" s="113"/>
      <c r="AI1607" s="113"/>
      <c r="AJ1607" s="113"/>
      <c r="AK1607" s="113"/>
      <c r="AL1607" s="113"/>
      <c r="AM1607" s="113"/>
      <c r="AN1607" s="113"/>
      <c r="AO1607" s="113"/>
      <c r="AP1607" s="113"/>
      <c r="AQ1607" s="113"/>
      <c r="AR1607" s="113"/>
      <c r="AS1607" s="113"/>
      <c r="AT1607" s="113"/>
      <c r="AU1607" s="113"/>
      <c r="AV1607" s="113"/>
      <c r="AW1607" s="113"/>
      <c r="AX1607" s="113"/>
      <c r="AY1607" s="113"/>
      <c r="AZ1607" s="113"/>
      <c r="BA1607" s="113"/>
      <c r="BB1607" s="113"/>
      <c r="BC1607" s="113"/>
      <c r="BD1607" s="113"/>
      <c r="BE1607" s="113"/>
      <c r="BF1607" s="113"/>
      <c r="BG1607" s="113"/>
      <c r="BH1607" s="113"/>
      <c r="BI1607" s="113"/>
      <c r="BJ1607" s="113"/>
      <c r="BK1607" s="113"/>
      <c r="BL1607" s="113"/>
      <c r="BM1607" s="113"/>
      <c r="BN1607" s="113"/>
      <c r="BO1607" s="113"/>
      <c r="BP1607" s="113"/>
      <c r="BQ1607" s="113"/>
      <c r="BR1607" s="113"/>
      <c r="BS1607" s="113"/>
      <c r="BT1607" s="113"/>
      <c r="BU1607" s="113"/>
      <c r="BV1607" s="113"/>
      <c r="BW1607" s="113"/>
      <c r="BX1607" s="113"/>
      <c r="BY1607" s="113"/>
      <c r="BZ1607" s="113"/>
      <c r="CA1607" s="113"/>
      <c r="CB1607" s="113"/>
      <c r="CC1607" s="113"/>
      <c r="CD1607" s="113"/>
      <c r="CE1607" s="113"/>
      <c r="CF1607" s="113"/>
      <c r="CG1607" s="113"/>
      <c r="CH1607" s="113"/>
      <c r="CI1607" s="113"/>
      <c r="CJ1607" s="113"/>
      <c r="CK1607" s="113"/>
      <c r="CL1607" s="113"/>
      <c r="CM1607" s="113"/>
      <c r="CN1607" s="113"/>
      <c r="CO1607" s="113"/>
      <c r="CP1607" s="113"/>
      <c r="CQ1607" s="113"/>
      <c r="CR1607" s="113"/>
      <c r="CS1607" s="113"/>
      <c r="CT1607" s="113"/>
      <c r="CU1607" s="113"/>
      <c r="CV1607" s="113"/>
      <c r="CW1607" s="113"/>
      <c r="CX1607" s="113"/>
      <c r="CY1607" s="113"/>
      <c r="CZ1607" s="113"/>
      <c r="DA1607" s="113"/>
      <c r="DB1607" s="113"/>
      <c r="DC1607" s="113"/>
      <c r="DD1607" s="113"/>
      <c r="DE1607" s="113"/>
    </row>
    <row r="1608" s="114" customFormat="true" ht="13.5" hidden="false" customHeight="true" outlineLevel="0" collapsed="false">
      <c r="A1608" s="193" t="s">
        <v>760</v>
      </c>
      <c r="B1608" s="142"/>
      <c r="C1608" s="128"/>
      <c r="D1608" s="113"/>
      <c r="E1608" s="113"/>
      <c r="F1608" s="113"/>
      <c r="G1608" s="113"/>
      <c r="H1608" s="113"/>
      <c r="I1608" s="113"/>
      <c r="J1608" s="113"/>
      <c r="K1608" s="113"/>
      <c r="L1608" s="113"/>
      <c r="M1608" s="113"/>
      <c r="N1608" s="113"/>
      <c r="O1608" s="113"/>
      <c r="P1608" s="113"/>
      <c r="Q1608" s="113"/>
      <c r="R1608" s="113"/>
      <c r="S1608" s="113"/>
      <c r="T1608" s="113"/>
      <c r="U1608" s="113"/>
      <c r="V1608" s="113"/>
      <c r="W1608" s="113"/>
      <c r="X1608" s="113"/>
      <c r="Y1608" s="113"/>
      <c r="Z1608" s="113"/>
      <c r="AA1608" s="113"/>
      <c r="AB1608" s="113"/>
      <c r="AC1608" s="113"/>
      <c r="AD1608" s="113"/>
      <c r="AE1608" s="113"/>
      <c r="AF1608" s="113"/>
      <c r="AG1608" s="113"/>
      <c r="AH1608" s="113"/>
      <c r="AI1608" s="113"/>
      <c r="AJ1608" s="113"/>
      <c r="AK1608" s="113"/>
      <c r="AL1608" s="113"/>
      <c r="AM1608" s="113"/>
      <c r="AN1608" s="113"/>
      <c r="AO1608" s="113"/>
      <c r="AP1608" s="113"/>
      <c r="AQ1608" s="113"/>
      <c r="AR1608" s="113"/>
      <c r="AS1608" s="113"/>
      <c r="AT1608" s="113"/>
      <c r="AU1608" s="113"/>
      <c r="AV1608" s="113"/>
      <c r="AW1608" s="113"/>
      <c r="AX1608" s="113"/>
      <c r="AY1608" s="113"/>
      <c r="AZ1608" s="113"/>
      <c r="BA1608" s="113"/>
      <c r="BB1608" s="113"/>
      <c r="BC1608" s="113"/>
      <c r="BD1608" s="113"/>
      <c r="BE1608" s="113"/>
      <c r="BF1608" s="113"/>
      <c r="BG1608" s="113"/>
      <c r="BH1608" s="113"/>
      <c r="BI1608" s="113"/>
      <c r="BJ1608" s="113"/>
      <c r="BK1608" s="113"/>
      <c r="BL1608" s="113"/>
      <c r="BM1608" s="113"/>
      <c r="BN1608" s="113"/>
      <c r="BO1608" s="113"/>
      <c r="BP1608" s="113"/>
      <c r="BQ1608" s="113"/>
      <c r="BR1608" s="113"/>
      <c r="BS1608" s="113"/>
      <c r="BT1608" s="113"/>
      <c r="BU1608" s="113"/>
      <c r="BV1608" s="113"/>
      <c r="BW1608" s="113"/>
      <c r="BX1608" s="113"/>
      <c r="BY1608" s="113"/>
      <c r="BZ1608" s="113"/>
      <c r="CA1608" s="113"/>
      <c r="CB1608" s="113"/>
      <c r="CC1608" s="113"/>
      <c r="CD1608" s="113"/>
      <c r="CE1608" s="113"/>
      <c r="CF1608" s="113"/>
      <c r="CG1608" s="113"/>
      <c r="CH1608" s="113"/>
      <c r="CI1608" s="113"/>
      <c r="CJ1608" s="113"/>
      <c r="CK1608" s="113"/>
      <c r="CL1608" s="113"/>
      <c r="CM1608" s="113"/>
      <c r="CN1608" s="113"/>
      <c r="CO1608" s="113"/>
      <c r="CP1608" s="113"/>
      <c r="CQ1608" s="113"/>
      <c r="CR1608" s="113"/>
      <c r="CS1608" s="113"/>
      <c r="CT1608" s="113"/>
      <c r="CU1608" s="113"/>
      <c r="CV1608" s="113"/>
      <c r="CW1608" s="113"/>
      <c r="CX1608" s="113"/>
      <c r="CY1608" s="113"/>
      <c r="CZ1608" s="113"/>
      <c r="DA1608" s="113"/>
      <c r="DB1608" s="113"/>
      <c r="DC1608" s="113"/>
      <c r="DD1608" s="113"/>
      <c r="DE1608" s="113"/>
    </row>
    <row r="1609" s="114" customFormat="true" ht="13.5" hidden="false" customHeight="true" outlineLevel="0" collapsed="false">
      <c r="A1609" s="37" t="s">
        <v>761</v>
      </c>
      <c r="B1609" s="37"/>
      <c r="C1609" s="7" t="s">
        <v>2</v>
      </c>
      <c r="D1609" s="7"/>
      <c r="E1609" s="113"/>
      <c r="F1609" s="113"/>
      <c r="G1609" s="113"/>
      <c r="H1609" s="113"/>
      <c r="I1609" s="113"/>
      <c r="J1609" s="113"/>
      <c r="K1609" s="113"/>
      <c r="L1609" s="113"/>
      <c r="M1609" s="113"/>
      <c r="N1609" s="113"/>
      <c r="O1609" s="113"/>
      <c r="P1609" s="113"/>
      <c r="Q1609" s="113"/>
      <c r="R1609" s="113"/>
      <c r="S1609" s="113"/>
      <c r="T1609" s="113"/>
      <c r="U1609" s="113"/>
      <c r="V1609" s="113"/>
      <c r="W1609" s="113"/>
      <c r="X1609" s="113"/>
      <c r="Y1609" s="113"/>
      <c r="Z1609" s="113"/>
      <c r="AA1609" s="113"/>
      <c r="AB1609" s="113"/>
      <c r="AC1609" s="113"/>
      <c r="AD1609" s="113"/>
      <c r="AE1609" s="113"/>
      <c r="AF1609" s="113"/>
      <c r="AG1609" s="113"/>
      <c r="AH1609" s="113"/>
      <c r="AI1609" s="113"/>
      <c r="AJ1609" s="113"/>
      <c r="AK1609" s="113"/>
      <c r="AL1609" s="113"/>
      <c r="AM1609" s="113"/>
      <c r="AN1609" s="113"/>
      <c r="AO1609" s="113"/>
      <c r="AP1609" s="113"/>
      <c r="AQ1609" s="113"/>
      <c r="AR1609" s="113"/>
      <c r="AS1609" s="113"/>
      <c r="AT1609" s="113"/>
      <c r="AU1609" s="113"/>
      <c r="AV1609" s="113"/>
      <c r="AW1609" s="113"/>
      <c r="AX1609" s="113"/>
      <c r="AY1609" s="113"/>
      <c r="AZ1609" s="113"/>
      <c r="BA1609" s="113"/>
      <c r="BB1609" s="113"/>
      <c r="BC1609" s="113"/>
      <c r="BD1609" s="113"/>
      <c r="BE1609" s="113"/>
      <c r="BF1609" s="113"/>
      <c r="BG1609" s="113"/>
      <c r="BH1609" s="113"/>
      <c r="BI1609" s="113"/>
      <c r="BJ1609" s="113"/>
      <c r="BK1609" s="113"/>
      <c r="BL1609" s="113"/>
      <c r="BM1609" s="113"/>
      <c r="BN1609" s="113"/>
      <c r="BO1609" s="113"/>
      <c r="BP1609" s="113"/>
      <c r="BQ1609" s="113"/>
      <c r="BR1609" s="113"/>
      <c r="BS1609" s="113"/>
      <c r="BT1609" s="113"/>
      <c r="BU1609" s="113"/>
      <c r="BV1609" s="113"/>
      <c r="BW1609" s="113"/>
      <c r="BX1609" s="113"/>
      <c r="BY1609" s="113"/>
      <c r="BZ1609" s="113"/>
      <c r="CA1609" s="113"/>
      <c r="CB1609" s="113"/>
      <c r="CC1609" s="113"/>
      <c r="CD1609" s="113"/>
      <c r="CE1609" s="113"/>
      <c r="CF1609" s="113"/>
      <c r="CG1609" s="113"/>
      <c r="CH1609" s="113"/>
      <c r="CI1609" s="113"/>
      <c r="CJ1609" s="113"/>
      <c r="CK1609" s="113"/>
      <c r="CL1609" s="113"/>
      <c r="CM1609" s="113"/>
      <c r="CN1609" s="113"/>
      <c r="CO1609" s="113"/>
      <c r="CP1609" s="113"/>
      <c r="CQ1609" s="113"/>
      <c r="CR1609" s="113"/>
      <c r="CS1609" s="113"/>
      <c r="CT1609" s="113"/>
      <c r="CU1609" s="113"/>
      <c r="CV1609" s="113"/>
      <c r="CW1609" s="113"/>
      <c r="CX1609" s="113"/>
      <c r="CY1609" s="113"/>
      <c r="CZ1609" s="113"/>
      <c r="DA1609" s="113"/>
      <c r="DB1609" s="113"/>
      <c r="DC1609" s="113"/>
      <c r="DD1609" s="113"/>
      <c r="DE1609" s="113"/>
    </row>
    <row r="1610" customFormat="false" ht="12.75" hidden="false" customHeight="false" outlineLevel="0" collapsed="false">
      <c r="A1610" s="37"/>
      <c r="B1610" s="37"/>
      <c r="C1610" s="7" t="n">
        <v>2006</v>
      </c>
      <c r="D1610" s="7" t="n">
        <v>2005</v>
      </c>
    </row>
    <row r="1611" customFormat="false" ht="12.75" hidden="false" customHeight="false" outlineLevel="0" collapsed="false">
      <c r="A1611" s="137" t="s">
        <v>762</v>
      </c>
      <c r="B1611" s="275"/>
      <c r="C1611" s="22" t="n">
        <v>275697</v>
      </c>
      <c r="D1611" s="276" t="n">
        <v>186362</v>
      </c>
    </row>
    <row r="1612" customFormat="false" ht="12.75" hidden="false" customHeight="false" outlineLevel="0" collapsed="false">
      <c r="A1612" s="277" t="s">
        <v>763</v>
      </c>
      <c r="B1612" s="130"/>
      <c r="C1612" s="54"/>
      <c r="D1612" s="276"/>
    </row>
    <row r="1613" customFormat="false" ht="12.75" hidden="false" customHeight="false" outlineLevel="0" collapsed="false">
      <c r="A1613" s="277" t="s">
        <v>764</v>
      </c>
      <c r="B1613" s="130"/>
      <c r="C1613" s="276" t="n">
        <v>275697</v>
      </c>
      <c r="D1613" s="276" t="n">
        <v>186362</v>
      </c>
    </row>
    <row r="1614" customFormat="false" ht="12.75" hidden="false" customHeight="false" outlineLevel="0" collapsed="false">
      <c r="A1614" s="277" t="s">
        <v>765</v>
      </c>
      <c r="B1614" s="130"/>
      <c r="C1614" s="132" t="n">
        <v>229767</v>
      </c>
      <c r="D1614" s="276" t="n">
        <v>135813</v>
      </c>
    </row>
    <row r="1615" customFormat="false" ht="12.75" hidden="false" customHeight="false" outlineLevel="0" collapsed="false">
      <c r="A1615" s="277" t="s">
        <v>746</v>
      </c>
      <c r="B1615" s="130"/>
      <c r="C1615" s="132" t="n">
        <v>57</v>
      </c>
      <c r="D1615" s="276" t="n">
        <v>77</v>
      </c>
    </row>
    <row r="1616" customFormat="false" ht="12.75" hidden="false" customHeight="false" outlineLevel="0" collapsed="false">
      <c r="A1616" s="277" t="s">
        <v>766</v>
      </c>
      <c r="B1616" s="130"/>
      <c r="C1616" s="132" t="n">
        <v>18662</v>
      </c>
      <c r="D1616" s="276" t="n">
        <v>15721</v>
      </c>
    </row>
    <row r="1617" customFormat="false" ht="12.75" hidden="false" customHeight="false" outlineLevel="0" collapsed="false">
      <c r="A1617" s="277" t="s">
        <v>748</v>
      </c>
      <c r="B1617" s="130"/>
      <c r="C1617" s="132" t="n">
        <v>27211</v>
      </c>
      <c r="D1617" s="276" t="n">
        <v>34751</v>
      </c>
    </row>
    <row r="1618" customFormat="false" ht="12.75" hidden="false" customHeight="false" outlineLevel="0" collapsed="false">
      <c r="A1618" s="137" t="s">
        <v>767</v>
      </c>
      <c r="B1618" s="130"/>
      <c r="C1618" s="132" t="n">
        <v>23353</v>
      </c>
      <c r="D1618" s="276" t="n">
        <v>60990</v>
      </c>
    </row>
    <row r="1619" customFormat="false" ht="12.75" hidden="false" customHeight="false" outlineLevel="0" collapsed="false">
      <c r="A1619" s="277" t="s">
        <v>768</v>
      </c>
      <c r="B1619" s="278"/>
      <c r="C1619" s="132" t="n">
        <v>1654</v>
      </c>
      <c r="D1619" s="276" t="n">
        <v>1382</v>
      </c>
    </row>
    <row r="1620" customFormat="false" ht="26.25" hidden="false" customHeight="true" outlineLevel="0" collapsed="false">
      <c r="A1620" s="279" t="s">
        <v>769</v>
      </c>
      <c r="B1620" s="279"/>
      <c r="C1620" s="54" t="n">
        <v>1189</v>
      </c>
      <c r="D1620" s="276" t="n">
        <v>1301</v>
      </c>
    </row>
    <row r="1621" customFormat="false" ht="12.75" hidden="false" customHeight="true" outlineLevel="0" collapsed="false">
      <c r="A1621" s="280" t="s">
        <v>748</v>
      </c>
      <c r="B1621" s="281"/>
      <c r="C1621" s="54" t="n">
        <v>465</v>
      </c>
      <c r="D1621" s="276" t="n">
        <v>81</v>
      </c>
    </row>
    <row r="1622" customFormat="false" ht="12.75" hidden="false" customHeight="false" outlineLevel="0" collapsed="false">
      <c r="A1622" s="277" t="s">
        <v>770</v>
      </c>
      <c r="B1622" s="282"/>
      <c r="C1622" s="188" t="n">
        <v>21699</v>
      </c>
      <c r="D1622" s="276" t="n">
        <v>59608</v>
      </c>
    </row>
    <row r="1623" customFormat="false" ht="12.75" hidden="false" customHeight="true" outlineLevel="0" collapsed="false">
      <c r="A1623" s="280" t="s">
        <v>771</v>
      </c>
      <c r="B1623" s="278"/>
      <c r="C1623" s="132" t="n">
        <v>21150</v>
      </c>
      <c r="D1623" s="276" t="n">
        <v>58509</v>
      </c>
    </row>
    <row r="1624" customFormat="false" ht="12.75" hidden="false" customHeight="true" outlineLevel="0" collapsed="false">
      <c r="A1624" s="279" t="s">
        <v>772</v>
      </c>
      <c r="B1624" s="279"/>
      <c r="C1624" s="190" t="n">
        <v>529</v>
      </c>
      <c r="D1624" s="276" t="n">
        <v>975</v>
      </c>
    </row>
    <row r="1625" customFormat="false" ht="12.75" hidden="false" customHeight="false" outlineLevel="0" collapsed="false">
      <c r="A1625" s="280" t="s">
        <v>748</v>
      </c>
      <c r="B1625" s="278"/>
      <c r="C1625" s="283" t="n">
        <v>20</v>
      </c>
      <c r="D1625" s="276" t="n">
        <v>124</v>
      </c>
    </row>
    <row r="1626" customFormat="false" ht="12.75" hidden="false" customHeight="false" outlineLevel="0" collapsed="false">
      <c r="A1626" s="44" t="s">
        <v>773</v>
      </c>
      <c r="B1626" s="278"/>
      <c r="C1626" s="190" t="n">
        <v>299050</v>
      </c>
      <c r="D1626" s="54" t="n">
        <v>247352</v>
      </c>
    </row>
    <row r="1627" customFormat="false" ht="12.75" hidden="false" customHeight="false" outlineLevel="0" collapsed="false">
      <c r="A1627" s="102"/>
      <c r="B1627" s="284"/>
      <c r="C1627" s="62"/>
    </row>
    <row r="1628" customFormat="false" ht="12.75" hidden="false" customHeight="false" outlineLevel="0" collapsed="false">
      <c r="A1628" s="285" t="s">
        <v>774</v>
      </c>
      <c r="B1628" s="286"/>
      <c r="C1628" s="135"/>
    </row>
    <row r="1629" customFormat="false" ht="12.75" hidden="false" customHeight="true" outlineLevel="0" collapsed="false">
      <c r="A1629" s="37" t="s">
        <v>775</v>
      </c>
      <c r="B1629" s="37"/>
      <c r="C1629" s="7" t="s">
        <v>2</v>
      </c>
      <c r="D1629" s="7"/>
    </row>
    <row r="1630" customFormat="false" ht="13.5" hidden="false" customHeight="true" outlineLevel="0" collapsed="false">
      <c r="A1630" s="37"/>
      <c r="B1630" s="37"/>
      <c r="C1630" s="7" t="n">
        <v>2006</v>
      </c>
      <c r="D1630" s="7" t="n">
        <v>2005</v>
      </c>
    </row>
    <row r="1631" customFormat="false" ht="12.75" hidden="false" customHeight="false" outlineLevel="0" collapsed="false">
      <c r="A1631" s="10" t="s">
        <v>776</v>
      </c>
      <c r="B1631" s="287"/>
      <c r="C1631" s="288" t="n">
        <v>7930859</v>
      </c>
      <c r="D1631" s="288" t="n">
        <v>6214078</v>
      </c>
    </row>
    <row r="1632" customFormat="false" ht="12.75" hidden="false" customHeight="false" outlineLevel="0" collapsed="false">
      <c r="A1632" s="10" t="s">
        <v>777</v>
      </c>
      <c r="B1632" s="287"/>
      <c r="C1632" s="288" t="n">
        <v>200000000</v>
      </c>
      <c r="D1632" s="288" t="n">
        <v>200000000</v>
      </c>
    </row>
    <row r="1633" customFormat="false" ht="12.75" hidden="false" customHeight="false" outlineLevel="0" collapsed="false">
      <c r="A1633" s="10" t="s">
        <v>778</v>
      </c>
      <c r="B1633" s="287"/>
      <c r="C1633" s="289" t="n">
        <v>39.654295</v>
      </c>
      <c r="D1633" s="289" t="n">
        <v>31.07039</v>
      </c>
    </row>
    <row r="1634" customFormat="false" ht="12.75" hidden="false" customHeight="false" outlineLevel="0" collapsed="false">
      <c r="A1634" s="10" t="s">
        <v>779</v>
      </c>
      <c r="B1634" s="290"/>
      <c r="C1634" s="288" t="n">
        <v>200000000</v>
      </c>
      <c r="D1634" s="288" t="n">
        <v>200000000</v>
      </c>
    </row>
    <row r="1635" customFormat="false" ht="12.75" hidden="false" customHeight="false" outlineLevel="0" collapsed="false">
      <c r="A1635" s="10" t="s">
        <v>780</v>
      </c>
      <c r="B1635" s="290"/>
      <c r="C1635" s="291" t="n">
        <v>39.654295</v>
      </c>
      <c r="D1635" s="291" t="n">
        <v>31.07039</v>
      </c>
    </row>
    <row r="1636" customFormat="false" ht="26.25" hidden="false" customHeight="true" outlineLevel="0" collapsed="false">
      <c r="A1636" s="292" t="s">
        <v>781</v>
      </c>
      <c r="B1636" s="292"/>
      <c r="C1636" s="292"/>
      <c r="D1636" s="292"/>
      <c r="H1636" s="1"/>
      <c r="I1636" s="1"/>
      <c r="J1636" s="1"/>
    </row>
    <row r="1637" customFormat="false" ht="12.75" hidden="false" customHeight="true" outlineLevel="0" collapsed="false">
      <c r="A1637" s="23"/>
      <c r="B1637" s="91"/>
      <c r="C1637" s="135"/>
      <c r="H1637" s="1"/>
      <c r="I1637" s="1"/>
      <c r="J1637" s="1"/>
    </row>
    <row r="1638" customFormat="false" ht="12.75" hidden="false" customHeight="true" outlineLevel="0" collapsed="false">
      <c r="A1638" s="88" t="s">
        <v>782</v>
      </c>
      <c r="B1638" s="88"/>
      <c r="C1638" s="88"/>
      <c r="D1638" s="88"/>
      <c r="H1638" s="1"/>
      <c r="I1638" s="1"/>
      <c r="J1638" s="1"/>
    </row>
    <row r="1639" customFormat="false" ht="12.75" hidden="false" customHeight="false" outlineLevel="0" collapsed="false">
      <c r="A1639" s="23"/>
      <c r="B1639" s="91"/>
      <c r="C1639" s="135"/>
      <c r="H1639" s="1"/>
      <c r="I1639" s="1"/>
      <c r="J1639" s="1"/>
    </row>
    <row r="1640" customFormat="false" ht="12.75" hidden="false" customHeight="false" outlineLevel="0" collapsed="false">
      <c r="A1640" s="160" t="s">
        <v>783</v>
      </c>
      <c r="B1640" s="119"/>
      <c r="C1640" s="65"/>
      <c r="H1640" s="1"/>
      <c r="I1640" s="1"/>
      <c r="J1640" s="1"/>
    </row>
    <row r="1641" customFormat="false" ht="12.75" hidden="false" customHeight="true" outlineLevel="0" collapsed="false">
      <c r="A1641" s="35" t="s">
        <v>784</v>
      </c>
      <c r="B1641" s="35"/>
      <c r="C1641" s="7" t="s">
        <v>2</v>
      </c>
      <c r="D1641" s="7"/>
      <c r="H1641" s="1"/>
      <c r="I1641" s="1"/>
      <c r="J1641" s="1"/>
    </row>
    <row r="1642" customFormat="false" ht="12.75" hidden="false" customHeight="true" outlineLevel="0" collapsed="false">
      <c r="A1642" s="35"/>
      <c r="B1642" s="35"/>
      <c r="C1642" s="7" t="n">
        <v>2006</v>
      </c>
      <c r="D1642" s="7" t="n">
        <v>2005</v>
      </c>
      <c r="H1642" s="1"/>
      <c r="I1642" s="1"/>
      <c r="J1642" s="1"/>
    </row>
    <row r="1643" customFormat="false" ht="12.75" hidden="false" customHeight="false" outlineLevel="0" collapsed="false">
      <c r="A1643" s="108" t="s">
        <v>785</v>
      </c>
      <c r="B1643" s="275"/>
      <c r="C1643" s="227"/>
      <c r="D1643" s="59"/>
      <c r="H1643" s="1"/>
      <c r="I1643" s="1"/>
      <c r="J1643" s="1"/>
    </row>
    <row r="1644" customFormat="false" ht="12.75" hidden="false" customHeight="true" outlineLevel="0" collapsed="false">
      <c r="A1644" s="108" t="s">
        <v>786</v>
      </c>
      <c r="B1644" s="130"/>
      <c r="C1644" s="227"/>
      <c r="D1644" s="59"/>
      <c r="H1644" s="1"/>
      <c r="I1644" s="1"/>
      <c r="J1644" s="1"/>
    </row>
    <row r="1645" customFormat="false" ht="12.75" hidden="false" customHeight="true" outlineLevel="0" collapsed="false">
      <c r="A1645" s="108" t="s">
        <v>787</v>
      </c>
      <c r="B1645" s="130"/>
      <c r="C1645" s="22"/>
      <c r="D1645" s="59"/>
      <c r="H1645" s="1"/>
      <c r="I1645" s="1"/>
      <c r="J1645" s="1"/>
    </row>
    <row r="1646" customFormat="false" ht="12.75" hidden="false" customHeight="true" outlineLevel="0" collapsed="false">
      <c r="A1646" s="293" t="s">
        <v>788</v>
      </c>
      <c r="B1646" s="130"/>
      <c r="C1646" s="22"/>
      <c r="D1646" s="59"/>
      <c r="H1646" s="1"/>
      <c r="I1646" s="1"/>
      <c r="J1646" s="1"/>
    </row>
    <row r="1647" customFormat="false" ht="12.75" hidden="false" customHeight="false" outlineLevel="0" collapsed="false">
      <c r="A1647" s="293" t="s">
        <v>789</v>
      </c>
      <c r="B1647" s="278"/>
      <c r="C1647" s="188"/>
      <c r="D1647" s="59"/>
    </row>
    <row r="1648" customFormat="false" ht="12.75" hidden="false" customHeight="false" outlineLevel="0" collapsed="false">
      <c r="A1648" s="294" t="s">
        <v>790</v>
      </c>
      <c r="B1648" s="282"/>
      <c r="C1648" s="188"/>
      <c r="D1648" s="59"/>
    </row>
    <row r="1649" customFormat="false" ht="12.75" hidden="false" customHeight="false" outlineLevel="0" collapsed="false">
      <c r="A1649" s="295" t="s">
        <v>791</v>
      </c>
      <c r="B1649" s="296"/>
      <c r="C1649" s="188"/>
      <c r="D1649" s="59"/>
    </row>
    <row r="1650" s="114" customFormat="true" ht="12.75" hidden="false" customHeight="false" outlineLevel="0" collapsed="false">
      <c r="A1650" s="108" t="s">
        <v>792</v>
      </c>
      <c r="B1650" s="92"/>
      <c r="C1650" s="116"/>
      <c r="D1650" s="59"/>
      <c r="E1650" s="113"/>
      <c r="F1650" s="113"/>
      <c r="G1650" s="113"/>
      <c r="H1650" s="113"/>
      <c r="I1650" s="113"/>
      <c r="J1650" s="113"/>
      <c r="K1650" s="113"/>
      <c r="L1650" s="113"/>
      <c r="M1650" s="113"/>
      <c r="N1650" s="113"/>
      <c r="O1650" s="113"/>
      <c r="P1650" s="113"/>
      <c r="Q1650" s="113"/>
      <c r="R1650" s="113"/>
      <c r="S1650" s="113"/>
      <c r="T1650" s="113"/>
      <c r="U1650" s="113"/>
      <c r="V1650" s="113"/>
      <c r="W1650" s="113"/>
      <c r="X1650" s="113"/>
      <c r="Y1650" s="113"/>
      <c r="Z1650" s="113"/>
      <c r="AA1650" s="113"/>
      <c r="AB1650" s="113"/>
      <c r="AC1650" s="113"/>
      <c r="AD1650" s="113"/>
      <c r="AE1650" s="113"/>
      <c r="AF1650" s="113"/>
      <c r="AG1650" s="113"/>
      <c r="AH1650" s="113"/>
      <c r="AI1650" s="113"/>
      <c r="AJ1650" s="113"/>
      <c r="AK1650" s="113"/>
      <c r="AL1650" s="113"/>
      <c r="AM1650" s="113"/>
      <c r="AN1650" s="113"/>
      <c r="AO1650" s="113"/>
      <c r="AP1650" s="113"/>
      <c r="AQ1650" s="113"/>
      <c r="AR1650" s="113"/>
      <c r="AS1650" s="113"/>
      <c r="AT1650" s="113"/>
      <c r="AU1650" s="113"/>
      <c r="AV1650" s="113"/>
      <c r="AW1650" s="113"/>
      <c r="AX1650" s="113"/>
      <c r="AY1650" s="113"/>
      <c r="AZ1650" s="113"/>
      <c r="BA1650" s="113"/>
      <c r="BB1650" s="113"/>
      <c r="BC1650" s="113"/>
      <c r="BD1650" s="113"/>
      <c r="BE1650" s="113"/>
      <c r="BF1650" s="113"/>
      <c r="BG1650" s="113"/>
      <c r="BH1650" s="113"/>
      <c r="BI1650" s="113"/>
      <c r="BJ1650" s="113"/>
      <c r="BK1650" s="113"/>
      <c r="BL1650" s="113"/>
      <c r="BM1650" s="113"/>
      <c r="BN1650" s="113"/>
      <c r="BO1650" s="113"/>
      <c r="BP1650" s="113"/>
      <c r="BQ1650" s="113"/>
      <c r="BR1650" s="113"/>
      <c r="BS1650" s="113"/>
      <c r="BT1650" s="113"/>
      <c r="BU1650" s="113"/>
      <c r="BV1650" s="113"/>
      <c r="BW1650" s="113"/>
      <c r="BX1650" s="113"/>
      <c r="BY1650" s="113"/>
      <c r="BZ1650" s="113"/>
      <c r="CA1650" s="113"/>
      <c r="CB1650" s="113"/>
      <c r="CC1650" s="113"/>
      <c r="CD1650" s="113"/>
      <c r="CE1650" s="113"/>
      <c r="CF1650" s="113"/>
      <c r="CG1650" s="113"/>
      <c r="CH1650" s="113"/>
      <c r="CI1650" s="113"/>
      <c r="CJ1650" s="113"/>
      <c r="CK1650" s="113"/>
      <c r="CL1650" s="113"/>
      <c r="CM1650" s="113"/>
      <c r="CN1650" s="113"/>
      <c r="CO1650" s="113"/>
      <c r="CP1650" s="113"/>
      <c r="CQ1650" s="113"/>
      <c r="CR1650" s="113"/>
      <c r="CS1650" s="113"/>
      <c r="CT1650" s="113"/>
      <c r="CU1650" s="113"/>
      <c r="CV1650" s="113"/>
      <c r="CW1650" s="113"/>
      <c r="CX1650" s="113"/>
      <c r="CY1650" s="113"/>
      <c r="CZ1650" s="113"/>
      <c r="DA1650" s="113"/>
      <c r="DB1650" s="113"/>
      <c r="DC1650" s="113"/>
      <c r="DD1650" s="113"/>
      <c r="DE1650" s="113"/>
    </row>
    <row r="1651" s="114" customFormat="true" ht="12.75" hidden="false" customHeight="false" outlineLevel="0" collapsed="false">
      <c r="A1651" s="108" t="s">
        <v>793</v>
      </c>
      <c r="B1651" s="92"/>
      <c r="C1651" s="116"/>
      <c r="D1651" s="59"/>
      <c r="E1651" s="113"/>
      <c r="F1651" s="113"/>
      <c r="G1651" s="113"/>
      <c r="H1651" s="113"/>
      <c r="I1651" s="113"/>
      <c r="J1651" s="113"/>
      <c r="K1651" s="113"/>
      <c r="L1651" s="113"/>
      <c r="M1651" s="113"/>
      <c r="N1651" s="113"/>
      <c r="O1651" s="113"/>
      <c r="P1651" s="113"/>
      <c r="Q1651" s="113"/>
      <c r="R1651" s="113"/>
      <c r="S1651" s="113"/>
      <c r="T1651" s="113"/>
      <c r="U1651" s="113"/>
      <c r="V1651" s="113"/>
      <c r="W1651" s="113"/>
      <c r="X1651" s="113"/>
      <c r="Y1651" s="113"/>
      <c r="Z1651" s="113"/>
      <c r="AA1651" s="113"/>
      <c r="AB1651" s="113"/>
      <c r="AC1651" s="113"/>
      <c r="AD1651" s="113"/>
      <c r="AE1651" s="113"/>
      <c r="AF1651" s="113"/>
      <c r="AG1651" s="113"/>
      <c r="AH1651" s="113"/>
      <c r="AI1651" s="113"/>
      <c r="AJ1651" s="113"/>
      <c r="AK1651" s="113"/>
      <c r="AL1651" s="113"/>
      <c r="AM1651" s="113"/>
      <c r="AN1651" s="113"/>
      <c r="AO1651" s="113"/>
      <c r="AP1651" s="113"/>
      <c r="AQ1651" s="113"/>
      <c r="AR1651" s="113"/>
      <c r="AS1651" s="113"/>
      <c r="AT1651" s="113"/>
      <c r="AU1651" s="113"/>
      <c r="AV1651" s="113"/>
      <c r="AW1651" s="113"/>
      <c r="AX1651" s="113"/>
      <c r="AY1651" s="113"/>
      <c r="AZ1651" s="113"/>
      <c r="BA1651" s="113"/>
      <c r="BB1651" s="113"/>
      <c r="BC1651" s="113"/>
      <c r="BD1651" s="113"/>
      <c r="BE1651" s="113"/>
      <c r="BF1651" s="113"/>
      <c r="BG1651" s="113"/>
      <c r="BH1651" s="113"/>
      <c r="BI1651" s="113"/>
      <c r="BJ1651" s="113"/>
      <c r="BK1651" s="113"/>
      <c r="BL1651" s="113"/>
      <c r="BM1651" s="113"/>
      <c r="BN1651" s="113"/>
      <c r="BO1651" s="113"/>
      <c r="BP1651" s="113"/>
      <c r="BQ1651" s="113"/>
      <c r="BR1651" s="113"/>
      <c r="BS1651" s="113"/>
      <c r="BT1651" s="113"/>
      <c r="BU1651" s="113"/>
      <c r="BV1651" s="113"/>
      <c r="BW1651" s="113"/>
      <c r="BX1651" s="113"/>
      <c r="BY1651" s="113"/>
      <c r="BZ1651" s="113"/>
      <c r="CA1651" s="113"/>
      <c r="CB1651" s="113"/>
      <c r="CC1651" s="113"/>
      <c r="CD1651" s="113"/>
      <c r="CE1651" s="113"/>
      <c r="CF1651" s="113"/>
      <c r="CG1651" s="113"/>
      <c r="CH1651" s="113"/>
      <c r="CI1651" s="113"/>
      <c r="CJ1651" s="113"/>
      <c r="CK1651" s="113"/>
      <c r="CL1651" s="113"/>
      <c r="CM1651" s="113"/>
      <c r="CN1651" s="113"/>
      <c r="CO1651" s="113"/>
      <c r="CP1651" s="113"/>
      <c r="CQ1651" s="113"/>
      <c r="CR1651" s="113"/>
      <c r="CS1651" s="113"/>
      <c r="CT1651" s="113"/>
      <c r="CU1651" s="113"/>
      <c r="CV1651" s="113"/>
      <c r="CW1651" s="113"/>
      <c r="CX1651" s="113"/>
      <c r="CY1651" s="113"/>
      <c r="CZ1651" s="113"/>
      <c r="DA1651" s="113"/>
      <c r="DB1651" s="113"/>
      <c r="DC1651" s="113"/>
      <c r="DD1651" s="113"/>
      <c r="DE1651" s="113"/>
    </row>
    <row r="1652" s="114" customFormat="true" ht="12.75" hidden="false" customHeight="false" outlineLevel="0" collapsed="false">
      <c r="A1652" s="293" t="s">
        <v>794</v>
      </c>
      <c r="B1652" s="92"/>
      <c r="C1652" s="116"/>
      <c r="D1652" s="59"/>
      <c r="E1652" s="113"/>
      <c r="F1652" s="113"/>
      <c r="G1652" s="113"/>
      <c r="H1652" s="113"/>
      <c r="I1652" s="113"/>
      <c r="J1652" s="113"/>
      <c r="K1652" s="113"/>
      <c r="L1652" s="113"/>
      <c r="M1652" s="113"/>
      <c r="N1652" s="113"/>
      <c r="O1652" s="113"/>
      <c r="P1652" s="113"/>
      <c r="Q1652" s="113"/>
      <c r="R1652" s="113"/>
      <c r="S1652" s="113"/>
      <c r="T1652" s="113"/>
      <c r="U1652" s="113"/>
      <c r="V1652" s="113"/>
      <c r="W1652" s="113"/>
      <c r="X1652" s="113"/>
      <c r="Y1652" s="113"/>
      <c r="Z1652" s="113"/>
      <c r="AA1652" s="113"/>
      <c r="AB1652" s="113"/>
      <c r="AC1652" s="113"/>
      <c r="AD1652" s="113"/>
      <c r="AE1652" s="113"/>
      <c r="AF1652" s="113"/>
      <c r="AG1652" s="113"/>
      <c r="AH1652" s="113"/>
      <c r="AI1652" s="113"/>
      <c r="AJ1652" s="113"/>
      <c r="AK1652" s="113"/>
      <c r="AL1652" s="113"/>
      <c r="AM1652" s="113"/>
      <c r="AN1652" s="113"/>
      <c r="AO1652" s="113"/>
      <c r="AP1652" s="113"/>
      <c r="AQ1652" s="113"/>
      <c r="AR1652" s="113"/>
      <c r="AS1652" s="113"/>
      <c r="AT1652" s="113"/>
      <c r="AU1652" s="113"/>
      <c r="AV1652" s="113"/>
      <c r="AW1652" s="113"/>
      <c r="AX1652" s="113"/>
      <c r="AY1652" s="113"/>
      <c r="AZ1652" s="113"/>
      <c r="BA1652" s="113"/>
      <c r="BB1652" s="113"/>
      <c r="BC1652" s="113"/>
      <c r="BD1652" s="113"/>
      <c r="BE1652" s="113"/>
      <c r="BF1652" s="113"/>
      <c r="BG1652" s="113"/>
      <c r="BH1652" s="113"/>
      <c r="BI1652" s="113"/>
      <c r="BJ1652" s="113"/>
      <c r="BK1652" s="113"/>
      <c r="BL1652" s="113"/>
      <c r="BM1652" s="113"/>
      <c r="BN1652" s="113"/>
      <c r="BO1652" s="113"/>
      <c r="BP1652" s="113"/>
      <c r="BQ1652" s="113"/>
      <c r="BR1652" s="113"/>
      <c r="BS1652" s="113"/>
      <c r="BT1652" s="113"/>
      <c r="BU1652" s="113"/>
      <c r="BV1652" s="113"/>
      <c r="BW1652" s="113"/>
      <c r="BX1652" s="113"/>
      <c r="BY1652" s="113"/>
      <c r="BZ1652" s="113"/>
      <c r="CA1652" s="113"/>
      <c r="CB1652" s="113"/>
      <c r="CC1652" s="113"/>
      <c r="CD1652" s="113"/>
      <c r="CE1652" s="113"/>
      <c r="CF1652" s="113"/>
      <c r="CG1652" s="113"/>
      <c r="CH1652" s="113"/>
      <c r="CI1652" s="113"/>
      <c r="CJ1652" s="113"/>
      <c r="CK1652" s="113"/>
      <c r="CL1652" s="113"/>
      <c r="CM1652" s="113"/>
      <c r="CN1652" s="113"/>
      <c r="CO1652" s="113"/>
      <c r="CP1652" s="113"/>
      <c r="CQ1652" s="113"/>
      <c r="CR1652" s="113"/>
      <c r="CS1652" s="113"/>
      <c r="CT1652" s="113"/>
      <c r="CU1652" s="113"/>
      <c r="CV1652" s="113"/>
      <c r="CW1652" s="113"/>
      <c r="CX1652" s="113"/>
      <c r="CY1652" s="113"/>
      <c r="CZ1652" s="113"/>
      <c r="DA1652" s="113"/>
      <c r="DB1652" s="113"/>
      <c r="DC1652" s="113"/>
      <c r="DD1652" s="113"/>
      <c r="DE1652" s="113"/>
    </row>
    <row r="1653" s="114" customFormat="true" ht="12.75" hidden="false" customHeight="false" outlineLevel="0" collapsed="false">
      <c r="A1653" s="293" t="s">
        <v>795</v>
      </c>
      <c r="B1653" s="92"/>
      <c r="C1653" s="199"/>
      <c r="D1653" s="59"/>
      <c r="E1653" s="113"/>
      <c r="F1653" s="113"/>
      <c r="G1653" s="113"/>
      <c r="H1653" s="113"/>
      <c r="I1653" s="113"/>
      <c r="J1653" s="113"/>
      <c r="K1653" s="113"/>
      <c r="L1653" s="113"/>
      <c r="M1653" s="113"/>
      <c r="N1653" s="113"/>
      <c r="O1653" s="113"/>
      <c r="P1653" s="113"/>
      <c r="Q1653" s="113"/>
      <c r="R1653" s="113"/>
      <c r="S1653" s="113"/>
      <c r="T1653" s="113"/>
      <c r="U1653" s="113"/>
      <c r="V1653" s="113"/>
      <c r="W1653" s="113"/>
      <c r="X1653" s="113"/>
      <c r="Y1653" s="113"/>
      <c r="Z1653" s="113"/>
      <c r="AA1653" s="113"/>
      <c r="AB1653" s="113"/>
      <c r="AC1653" s="113"/>
      <c r="AD1653" s="113"/>
      <c r="AE1653" s="113"/>
      <c r="AF1653" s="113"/>
      <c r="AG1653" s="113"/>
      <c r="AH1653" s="113"/>
      <c r="AI1653" s="113"/>
      <c r="AJ1653" s="113"/>
      <c r="AK1653" s="113"/>
      <c r="AL1653" s="113"/>
      <c r="AM1653" s="113"/>
      <c r="AN1653" s="113"/>
      <c r="AO1653" s="113"/>
      <c r="AP1653" s="113"/>
      <c r="AQ1653" s="113"/>
      <c r="AR1653" s="113"/>
      <c r="AS1653" s="113"/>
      <c r="AT1653" s="113"/>
      <c r="AU1653" s="113"/>
      <c r="AV1653" s="113"/>
      <c r="AW1653" s="113"/>
      <c r="AX1653" s="113"/>
      <c r="AY1653" s="113"/>
      <c r="AZ1653" s="113"/>
      <c r="BA1653" s="113"/>
      <c r="BB1653" s="113"/>
      <c r="BC1653" s="113"/>
      <c r="BD1653" s="113"/>
      <c r="BE1653" s="113"/>
      <c r="BF1653" s="113"/>
      <c r="BG1653" s="113"/>
      <c r="BH1653" s="113"/>
      <c r="BI1653" s="113"/>
      <c r="BJ1653" s="113"/>
      <c r="BK1653" s="113"/>
      <c r="BL1653" s="113"/>
      <c r="BM1653" s="113"/>
      <c r="BN1653" s="113"/>
      <c r="BO1653" s="113"/>
      <c r="BP1653" s="113"/>
      <c r="BQ1653" s="113"/>
      <c r="BR1653" s="113"/>
      <c r="BS1653" s="113"/>
      <c r="BT1653" s="113"/>
      <c r="BU1653" s="113"/>
      <c r="BV1653" s="113"/>
      <c r="BW1653" s="113"/>
      <c r="BX1653" s="113"/>
      <c r="BY1653" s="113"/>
      <c r="BZ1653" s="113"/>
      <c r="CA1653" s="113"/>
      <c r="CB1653" s="113"/>
      <c r="CC1653" s="113"/>
      <c r="CD1653" s="113"/>
      <c r="CE1653" s="113"/>
      <c r="CF1653" s="113"/>
      <c r="CG1653" s="113"/>
      <c r="CH1653" s="113"/>
      <c r="CI1653" s="113"/>
      <c r="CJ1653" s="113"/>
      <c r="CK1653" s="113"/>
      <c r="CL1653" s="113"/>
      <c r="CM1653" s="113"/>
      <c r="CN1653" s="113"/>
      <c r="CO1653" s="113"/>
      <c r="CP1653" s="113"/>
      <c r="CQ1653" s="113"/>
      <c r="CR1653" s="113"/>
      <c r="CS1653" s="113"/>
      <c r="CT1653" s="113"/>
      <c r="CU1653" s="113"/>
      <c r="CV1653" s="113"/>
      <c r="CW1653" s="113"/>
      <c r="CX1653" s="113"/>
      <c r="CY1653" s="113"/>
      <c r="CZ1653" s="113"/>
      <c r="DA1653" s="113"/>
      <c r="DB1653" s="113"/>
      <c r="DC1653" s="113"/>
      <c r="DD1653" s="113"/>
      <c r="DE1653" s="113"/>
    </row>
    <row r="1654" s="114" customFormat="true" ht="12.75" hidden="false" customHeight="false" outlineLevel="0" collapsed="false">
      <c r="A1654" s="294" t="s">
        <v>796</v>
      </c>
      <c r="B1654" s="92"/>
      <c r="C1654" s="185"/>
      <c r="D1654" s="59"/>
      <c r="E1654" s="113"/>
      <c r="F1654" s="113"/>
      <c r="G1654" s="113"/>
      <c r="H1654" s="113"/>
      <c r="I1654" s="113"/>
      <c r="J1654" s="113"/>
      <c r="K1654" s="113"/>
      <c r="L1654" s="113"/>
      <c r="M1654" s="113"/>
      <c r="N1654" s="113"/>
      <c r="O1654" s="113"/>
      <c r="P1654" s="113"/>
      <c r="Q1654" s="113"/>
      <c r="R1654" s="113"/>
      <c r="S1654" s="113"/>
      <c r="T1654" s="113"/>
      <c r="U1654" s="113"/>
      <c r="V1654" s="113"/>
      <c r="W1654" s="113"/>
      <c r="X1654" s="113"/>
      <c r="Y1654" s="113"/>
      <c r="Z1654" s="113"/>
      <c r="AA1654" s="113"/>
      <c r="AB1654" s="113"/>
      <c r="AC1654" s="113"/>
      <c r="AD1654" s="113"/>
      <c r="AE1654" s="113"/>
      <c r="AF1654" s="113"/>
      <c r="AG1654" s="113"/>
      <c r="AH1654" s="113"/>
      <c r="AI1654" s="113"/>
      <c r="AJ1654" s="113"/>
      <c r="AK1654" s="113"/>
      <c r="AL1654" s="113"/>
      <c r="AM1654" s="113"/>
      <c r="AN1654" s="113"/>
      <c r="AO1654" s="113"/>
      <c r="AP1654" s="113"/>
      <c r="AQ1654" s="113"/>
      <c r="AR1654" s="113"/>
      <c r="AS1654" s="113"/>
      <c r="AT1654" s="113"/>
      <c r="AU1654" s="113"/>
      <c r="AV1654" s="113"/>
      <c r="AW1654" s="113"/>
      <c r="AX1654" s="113"/>
      <c r="AY1654" s="113"/>
      <c r="AZ1654" s="113"/>
      <c r="BA1654" s="113"/>
      <c r="BB1654" s="113"/>
      <c r="BC1654" s="113"/>
      <c r="BD1654" s="113"/>
      <c r="BE1654" s="113"/>
      <c r="BF1654" s="113"/>
      <c r="BG1654" s="113"/>
      <c r="BH1654" s="113"/>
      <c r="BI1654" s="113"/>
      <c r="BJ1654" s="113"/>
      <c r="BK1654" s="113"/>
      <c r="BL1654" s="113"/>
      <c r="BM1654" s="113"/>
      <c r="BN1654" s="113"/>
      <c r="BO1654" s="113"/>
      <c r="BP1654" s="113"/>
      <c r="BQ1654" s="113"/>
      <c r="BR1654" s="113"/>
      <c r="BS1654" s="113"/>
      <c r="BT1654" s="113"/>
      <c r="BU1654" s="113"/>
      <c r="BV1654" s="113"/>
      <c r="BW1654" s="113"/>
      <c r="BX1654" s="113"/>
      <c r="BY1654" s="113"/>
      <c r="BZ1654" s="113"/>
      <c r="CA1654" s="113"/>
      <c r="CB1654" s="113"/>
      <c r="CC1654" s="113"/>
      <c r="CD1654" s="113"/>
      <c r="CE1654" s="113"/>
      <c r="CF1654" s="113"/>
      <c r="CG1654" s="113"/>
      <c r="CH1654" s="113"/>
      <c r="CI1654" s="113"/>
      <c r="CJ1654" s="113"/>
      <c r="CK1654" s="113"/>
      <c r="CL1654" s="113"/>
      <c r="CM1654" s="113"/>
      <c r="CN1654" s="113"/>
      <c r="CO1654" s="113"/>
      <c r="CP1654" s="113"/>
      <c r="CQ1654" s="113"/>
      <c r="CR1654" s="113"/>
      <c r="CS1654" s="113"/>
      <c r="CT1654" s="113"/>
      <c r="CU1654" s="113"/>
      <c r="CV1654" s="113"/>
      <c r="CW1654" s="113"/>
      <c r="CX1654" s="113"/>
      <c r="CY1654" s="113"/>
      <c r="CZ1654" s="113"/>
      <c r="DA1654" s="113"/>
      <c r="DB1654" s="113"/>
      <c r="DC1654" s="113"/>
      <c r="DD1654" s="113"/>
      <c r="DE1654" s="113"/>
    </row>
    <row r="1655" s="114" customFormat="true" ht="12.75" hidden="false" customHeight="false" outlineLevel="0" collapsed="false">
      <c r="A1655" s="44" t="s">
        <v>797</v>
      </c>
      <c r="B1655" s="93"/>
      <c r="C1655" s="58"/>
      <c r="D1655" s="58"/>
      <c r="E1655" s="113"/>
      <c r="F1655" s="113"/>
      <c r="G1655" s="113"/>
      <c r="H1655" s="113"/>
      <c r="I1655" s="113"/>
      <c r="J1655" s="113"/>
      <c r="K1655" s="113"/>
      <c r="L1655" s="113"/>
      <c r="M1655" s="113"/>
      <c r="N1655" s="113"/>
      <c r="O1655" s="113"/>
      <c r="P1655" s="113"/>
      <c r="Q1655" s="113"/>
      <c r="R1655" s="113"/>
      <c r="S1655" s="113"/>
      <c r="T1655" s="113"/>
      <c r="U1655" s="113"/>
      <c r="V1655" s="113"/>
      <c r="W1655" s="113"/>
      <c r="X1655" s="113"/>
      <c r="Y1655" s="113"/>
      <c r="Z1655" s="113"/>
      <c r="AA1655" s="113"/>
      <c r="AB1655" s="113"/>
      <c r="AC1655" s="113"/>
      <c r="AD1655" s="113"/>
      <c r="AE1655" s="113"/>
      <c r="AF1655" s="113"/>
      <c r="AG1655" s="113"/>
      <c r="AH1655" s="113"/>
      <c r="AI1655" s="113"/>
      <c r="AJ1655" s="113"/>
      <c r="AK1655" s="113"/>
      <c r="AL1655" s="113"/>
      <c r="AM1655" s="113"/>
      <c r="AN1655" s="113"/>
      <c r="AO1655" s="113"/>
      <c r="AP1655" s="113"/>
      <c r="AQ1655" s="113"/>
      <c r="AR1655" s="113"/>
      <c r="AS1655" s="113"/>
      <c r="AT1655" s="113"/>
      <c r="AU1655" s="113"/>
      <c r="AV1655" s="113"/>
      <c r="AW1655" s="113"/>
      <c r="AX1655" s="113"/>
      <c r="AY1655" s="113"/>
      <c r="AZ1655" s="113"/>
      <c r="BA1655" s="113"/>
      <c r="BB1655" s="113"/>
      <c r="BC1655" s="113"/>
      <c r="BD1655" s="113"/>
      <c r="BE1655" s="113"/>
      <c r="BF1655" s="113"/>
      <c r="BG1655" s="113"/>
      <c r="BH1655" s="113"/>
      <c r="BI1655" s="113"/>
      <c r="BJ1655" s="113"/>
      <c r="BK1655" s="113"/>
      <c r="BL1655" s="113"/>
      <c r="BM1655" s="113"/>
      <c r="BN1655" s="113"/>
      <c r="BO1655" s="113"/>
      <c r="BP1655" s="113"/>
      <c r="BQ1655" s="113"/>
      <c r="BR1655" s="113"/>
      <c r="BS1655" s="113"/>
      <c r="BT1655" s="113"/>
      <c r="BU1655" s="113"/>
      <c r="BV1655" s="113"/>
      <c r="BW1655" s="113"/>
      <c r="BX1655" s="113"/>
      <c r="BY1655" s="113"/>
      <c r="BZ1655" s="113"/>
      <c r="CA1655" s="113"/>
      <c r="CB1655" s="113"/>
      <c r="CC1655" s="113"/>
      <c r="CD1655" s="113"/>
      <c r="CE1655" s="113"/>
      <c r="CF1655" s="113"/>
      <c r="CG1655" s="113"/>
      <c r="CH1655" s="113"/>
      <c r="CI1655" s="113"/>
      <c r="CJ1655" s="113"/>
      <c r="CK1655" s="113"/>
      <c r="CL1655" s="113"/>
      <c r="CM1655" s="113"/>
      <c r="CN1655" s="113"/>
      <c r="CO1655" s="113"/>
      <c r="CP1655" s="113"/>
      <c r="CQ1655" s="113"/>
      <c r="CR1655" s="113"/>
      <c r="CS1655" s="113"/>
      <c r="CT1655" s="113"/>
      <c r="CU1655" s="113"/>
      <c r="CV1655" s="113"/>
      <c r="CW1655" s="113"/>
      <c r="CX1655" s="113"/>
      <c r="CY1655" s="113"/>
      <c r="CZ1655" s="113"/>
      <c r="DA1655" s="113"/>
      <c r="DB1655" s="113"/>
      <c r="DC1655" s="113"/>
      <c r="DD1655" s="113"/>
      <c r="DE1655" s="113"/>
    </row>
    <row r="1656" s="114" customFormat="true" ht="12.75" hidden="false" customHeight="false" outlineLevel="0" collapsed="false">
      <c r="A1656" s="102"/>
      <c r="B1656" s="140"/>
      <c r="C1656" s="106"/>
      <c r="D1656" s="113"/>
      <c r="E1656" s="113"/>
      <c r="F1656" s="113"/>
      <c r="G1656" s="113"/>
      <c r="H1656" s="113"/>
      <c r="I1656" s="113"/>
      <c r="J1656" s="113"/>
      <c r="K1656" s="113"/>
      <c r="L1656" s="113"/>
      <c r="M1656" s="113"/>
      <c r="N1656" s="113"/>
      <c r="O1656" s="113"/>
      <c r="P1656" s="113"/>
      <c r="Q1656" s="113"/>
      <c r="R1656" s="113"/>
      <c r="S1656" s="113"/>
      <c r="T1656" s="113"/>
      <c r="U1656" s="113"/>
      <c r="V1656" s="113"/>
      <c r="W1656" s="113"/>
      <c r="X1656" s="113"/>
      <c r="Y1656" s="113"/>
      <c r="Z1656" s="113"/>
      <c r="AA1656" s="113"/>
      <c r="AB1656" s="113"/>
      <c r="AC1656" s="113"/>
      <c r="AD1656" s="113"/>
      <c r="AE1656" s="113"/>
      <c r="AF1656" s="113"/>
      <c r="AG1656" s="113"/>
      <c r="AH1656" s="113"/>
      <c r="AI1656" s="113"/>
      <c r="AJ1656" s="113"/>
      <c r="AK1656" s="113"/>
      <c r="AL1656" s="113"/>
      <c r="AM1656" s="113"/>
      <c r="AN1656" s="113"/>
      <c r="AO1656" s="113"/>
      <c r="AP1656" s="113"/>
      <c r="AQ1656" s="113"/>
      <c r="AR1656" s="113"/>
      <c r="AS1656" s="113"/>
      <c r="AT1656" s="113"/>
      <c r="AU1656" s="113"/>
      <c r="AV1656" s="113"/>
      <c r="AW1656" s="113"/>
      <c r="AX1656" s="113"/>
      <c r="AY1656" s="113"/>
      <c r="AZ1656" s="113"/>
      <c r="BA1656" s="113"/>
      <c r="BB1656" s="113"/>
      <c r="BC1656" s="113"/>
      <c r="BD1656" s="113"/>
      <c r="BE1656" s="113"/>
      <c r="BF1656" s="113"/>
      <c r="BG1656" s="113"/>
      <c r="BH1656" s="113"/>
      <c r="BI1656" s="113"/>
      <c r="BJ1656" s="113"/>
      <c r="BK1656" s="113"/>
      <c r="BL1656" s="113"/>
      <c r="BM1656" s="113"/>
      <c r="BN1656" s="113"/>
      <c r="BO1656" s="113"/>
      <c r="BP1656" s="113"/>
      <c r="BQ1656" s="113"/>
      <c r="BR1656" s="113"/>
      <c r="BS1656" s="113"/>
      <c r="BT1656" s="113"/>
      <c r="BU1656" s="113"/>
      <c r="BV1656" s="113"/>
      <c r="BW1656" s="113"/>
      <c r="BX1656" s="113"/>
      <c r="BY1656" s="113"/>
      <c r="BZ1656" s="113"/>
      <c r="CA1656" s="113"/>
      <c r="CB1656" s="113"/>
      <c r="CC1656" s="113"/>
      <c r="CD1656" s="113"/>
      <c r="CE1656" s="113"/>
      <c r="CF1656" s="113"/>
      <c r="CG1656" s="113"/>
      <c r="CH1656" s="113"/>
      <c r="CI1656" s="113"/>
      <c r="CJ1656" s="113"/>
      <c r="CK1656" s="113"/>
      <c r="CL1656" s="113"/>
      <c r="CM1656" s="113"/>
      <c r="CN1656" s="113"/>
      <c r="CO1656" s="113"/>
      <c r="CP1656" s="113"/>
      <c r="CQ1656" s="113"/>
      <c r="CR1656" s="113"/>
      <c r="CS1656" s="113"/>
      <c r="CT1656" s="113"/>
      <c r="CU1656" s="113"/>
      <c r="CV1656" s="113"/>
      <c r="CW1656" s="113"/>
      <c r="CX1656" s="113"/>
      <c r="CY1656" s="113"/>
      <c r="CZ1656" s="113"/>
      <c r="DA1656" s="113"/>
      <c r="DB1656" s="113"/>
      <c r="DC1656" s="113"/>
      <c r="DD1656" s="113"/>
      <c r="DE1656" s="113"/>
    </row>
    <row r="1657" s="114" customFormat="true" ht="15" hidden="false" customHeight="true" outlineLevel="0" collapsed="false">
      <c r="A1657" s="160" t="s">
        <v>798</v>
      </c>
      <c r="B1657" s="142"/>
      <c r="C1657" s="65"/>
      <c r="D1657" s="113"/>
      <c r="E1657" s="113"/>
      <c r="F1657" s="113"/>
      <c r="G1657" s="113"/>
      <c r="H1657" s="113"/>
      <c r="I1657" s="113"/>
      <c r="J1657" s="113"/>
      <c r="K1657" s="113"/>
      <c r="L1657" s="113"/>
      <c r="M1657" s="113"/>
      <c r="N1657" s="113"/>
      <c r="O1657" s="113"/>
      <c r="P1657" s="113"/>
      <c r="Q1657" s="113"/>
      <c r="R1657" s="113"/>
      <c r="S1657" s="113"/>
      <c r="T1657" s="113"/>
      <c r="U1657" s="113"/>
      <c r="V1657" s="113"/>
      <c r="W1657" s="113"/>
      <c r="X1657" s="113"/>
      <c r="Y1657" s="113"/>
      <c r="Z1657" s="113"/>
      <c r="AA1657" s="113"/>
      <c r="AB1657" s="113"/>
      <c r="AC1657" s="113"/>
      <c r="AD1657" s="113"/>
      <c r="AE1657" s="113"/>
      <c r="AF1657" s="113"/>
      <c r="AG1657" s="113"/>
      <c r="AH1657" s="113"/>
      <c r="AI1657" s="113"/>
      <c r="AJ1657" s="113"/>
      <c r="AK1657" s="113"/>
      <c r="AL1657" s="113"/>
      <c r="AM1657" s="113"/>
      <c r="AN1657" s="113"/>
      <c r="AO1657" s="113"/>
      <c r="AP1657" s="113"/>
      <c r="AQ1657" s="113"/>
      <c r="AR1657" s="113"/>
      <c r="AS1657" s="113"/>
      <c r="AT1657" s="113"/>
      <c r="AU1657" s="113"/>
      <c r="AV1657" s="113"/>
      <c r="AW1657" s="113"/>
      <c r="AX1657" s="113"/>
      <c r="AY1657" s="113"/>
      <c r="AZ1657" s="113"/>
      <c r="BA1657" s="113"/>
      <c r="BB1657" s="113"/>
      <c r="BC1657" s="113"/>
      <c r="BD1657" s="113"/>
      <c r="BE1657" s="113"/>
      <c r="BF1657" s="113"/>
      <c r="BG1657" s="113"/>
      <c r="BH1657" s="113"/>
      <c r="BI1657" s="113"/>
      <c r="BJ1657" s="113"/>
      <c r="BK1657" s="113"/>
      <c r="BL1657" s="113"/>
      <c r="BM1657" s="113"/>
      <c r="BN1657" s="113"/>
      <c r="BO1657" s="113"/>
      <c r="BP1657" s="113"/>
      <c r="BQ1657" s="113"/>
      <c r="BR1657" s="113"/>
      <c r="BS1657" s="113"/>
      <c r="BT1657" s="113"/>
      <c r="BU1657" s="113"/>
      <c r="BV1657" s="113"/>
      <c r="BW1657" s="113"/>
      <c r="BX1657" s="113"/>
      <c r="BY1657" s="113"/>
      <c r="BZ1657" s="113"/>
      <c r="CA1657" s="113"/>
      <c r="CB1657" s="113"/>
      <c r="CC1657" s="113"/>
      <c r="CD1657" s="113"/>
      <c r="CE1657" s="113"/>
      <c r="CF1657" s="113"/>
      <c r="CG1657" s="113"/>
      <c r="CH1657" s="113"/>
      <c r="CI1657" s="113"/>
      <c r="CJ1657" s="113"/>
      <c r="CK1657" s="113"/>
      <c r="CL1657" s="113"/>
      <c r="CM1657" s="113"/>
      <c r="CN1657" s="113"/>
      <c r="CO1657" s="113"/>
      <c r="CP1657" s="113"/>
      <c r="CQ1657" s="113"/>
      <c r="CR1657" s="113"/>
      <c r="CS1657" s="113"/>
      <c r="CT1657" s="113"/>
      <c r="CU1657" s="113"/>
      <c r="CV1657" s="113"/>
      <c r="CW1657" s="113"/>
      <c r="CX1657" s="113"/>
      <c r="CY1657" s="113"/>
      <c r="CZ1657" s="113"/>
      <c r="DA1657" s="113"/>
      <c r="DB1657" s="113"/>
      <c r="DC1657" s="113"/>
      <c r="DD1657" s="113"/>
      <c r="DE1657" s="113"/>
    </row>
    <row r="1658" s="114" customFormat="true" ht="15" hidden="false" customHeight="true" outlineLevel="0" collapsed="false">
      <c r="A1658" s="35" t="s">
        <v>799</v>
      </c>
      <c r="B1658" s="35"/>
      <c r="C1658" s="7" t="s">
        <v>2</v>
      </c>
      <c r="D1658" s="7"/>
      <c r="E1658" s="113"/>
      <c r="F1658" s="113"/>
      <c r="G1658" s="113"/>
      <c r="H1658" s="113"/>
      <c r="I1658" s="113"/>
      <c r="J1658" s="113"/>
      <c r="K1658" s="113"/>
      <c r="L1658" s="113"/>
      <c r="M1658" s="113"/>
      <c r="N1658" s="113"/>
      <c r="O1658" s="113"/>
      <c r="P1658" s="113"/>
      <c r="Q1658" s="113"/>
      <c r="R1658" s="113"/>
      <c r="S1658" s="113"/>
      <c r="T1658" s="113"/>
      <c r="U1658" s="113"/>
      <c r="V1658" s="113"/>
      <c r="W1658" s="113"/>
      <c r="X1658" s="113"/>
      <c r="Y1658" s="113"/>
      <c r="Z1658" s="113"/>
      <c r="AA1658" s="113"/>
      <c r="AB1658" s="113"/>
      <c r="AC1658" s="113"/>
      <c r="AD1658" s="113"/>
      <c r="AE1658" s="113"/>
      <c r="AF1658" s="113"/>
      <c r="AG1658" s="113"/>
      <c r="AH1658" s="113"/>
      <c r="AI1658" s="113"/>
      <c r="AJ1658" s="113"/>
      <c r="AK1658" s="113"/>
      <c r="AL1658" s="113"/>
      <c r="AM1658" s="113"/>
      <c r="AN1658" s="113"/>
      <c r="AO1658" s="113"/>
      <c r="AP1658" s="113"/>
      <c r="AQ1658" s="113"/>
      <c r="AR1658" s="113"/>
      <c r="AS1658" s="113"/>
      <c r="AT1658" s="113"/>
      <c r="AU1658" s="113"/>
      <c r="AV1658" s="113"/>
      <c r="AW1658" s="113"/>
      <c r="AX1658" s="113"/>
      <c r="AY1658" s="113"/>
      <c r="AZ1658" s="113"/>
      <c r="BA1658" s="113"/>
      <c r="BB1658" s="113"/>
      <c r="BC1658" s="113"/>
      <c r="BD1658" s="113"/>
      <c r="BE1658" s="113"/>
      <c r="BF1658" s="113"/>
      <c r="BG1658" s="113"/>
      <c r="BH1658" s="113"/>
      <c r="BI1658" s="113"/>
      <c r="BJ1658" s="113"/>
      <c r="BK1658" s="113"/>
      <c r="BL1658" s="113"/>
      <c r="BM1658" s="113"/>
      <c r="BN1658" s="113"/>
      <c r="BO1658" s="113"/>
      <c r="BP1658" s="113"/>
      <c r="BQ1658" s="113"/>
      <c r="BR1658" s="113"/>
      <c r="BS1658" s="113"/>
      <c r="BT1658" s="113"/>
      <c r="BU1658" s="113"/>
      <c r="BV1658" s="113"/>
      <c r="BW1658" s="113"/>
      <c r="BX1658" s="113"/>
      <c r="BY1658" s="113"/>
      <c r="BZ1658" s="113"/>
      <c r="CA1658" s="113"/>
      <c r="CB1658" s="113"/>
      <c r="CC1658" s="113"/>
      <c r="CD1658" s="113"/>
      <c r="CE1658" s="113"/>
      <c r="CF1658" s="113"/>
      <c r="CG1658" s="113"/>
      <c r="CH1658" s="113"/>
      <c r="CI1658" s="113"/>
      <c r="CJ1658" s="113"/>
      <c r="CK1658" s="113"/>
      <c r="CL1658" s="113"/>
      <c r="CM1658" s="113"/>
      <c r="CN1658" s="113"/>
      <c r="CO1658" s="113"/>
      <c r="CP1658" s="113"/>
      <c r="CQ1658" s="113"/>
      <c r="CR1658" s="113"/>
      <c r="CS1658" s="113"/>
      <c r="CT1658" s="113"/>
      <c r="CU1658" s="113"/>
      <c r="CV1658" s="113"/>
      <c r="CW1658" s="113"/>
      <c r="CX1658" s="113"/>
      <c r="CY1658" s="113"/>
      <c r="CZ1658" s="113"/>
      <c r="DA1658" s="113"/>
      <c r="DB1658" s="113"/>
      <c r="DC1658" s="113"/>
      <c r="DD1658" s="113"/>
      <c r="DE1658" s="113"/>
    </row>
    <row r="1659" s="114" customFormat="true" ht="14.25" hidden="false" customHeight="true" outlineLevel="0" collapsed="false">
      <c r="A1659" s="35"/>
      <c r="B1659" s="35"/>
      <c r="C1659" s="7" t="n">
        <v>2006</v>
      </c>
      <c r="D1659" s="7" t="n">
        <v>2005</v>
      </c>
      <c r="E1659" s="113"/>
      <c r="F1659" s="113"/>
      <c r="G1659" s="113"/>
      <c r="H1659" s="113"/>
      <c r="I1659" s="113"/>
      <c r="J1659" s="113"/>
      <c r="K1659" s="113"/>
      <c r="L1659" s="113"/>
      <c r="M1659" s="113"/>
      <c r="N1659" s="113"/>
      <c r="O1659" s="113"/>
      <c r="P1659" s="113"/>
      <c r="Q1659" s="113"/>
      <c r="R1659" s="113"/>
      <c r="S1659" s="113"/>
      <c r="T1659" s="113"/>
      <c r="U1659" s="113"/>
      <c r="V1659" s="113"/>
      <c r="W1659" s="113"/>
      <c r="X1659" s="113"/>
      <c r="Y1659" s="113"/>
      <c r="Z1659" s="113"/>
      <c r="AA1659" s="113"/>
      <c r="AB1659" s="113"/>
      <c r="AC1659" s="113"/>
      <c r="AD1659" s="113"/>
      <c r="AE1659" s="113"/>
      <c r="AF1659" s="113"/>
      <c r="AG1659" s="113"/>
      <c r="AH1659" s="113"/>
      <c r="AI1659" s="113"/>
      <c r="AJ1659" s="113"/>
      <c r="AK1659" s="113"/>
      <c r="AL1659" s="113"/>
      <c r="AM1659" s="113"/>
      <c r="AN1659" s="113"/>
      <c r="AO1659" s="113"/>
      <c r="AP1659" s="113"/>
      <c r="AQ1659" s="113"/>
      <c r="AR1659" s="113"/>
      <c r="AS1659" s="113"/>
      <c r="AT1659" s="113"/>
      <c r="AU1659" s="113"/>
      <c r="AV1659" s="113"/>
      <c r="AW1659" s="113"/>
      <c r="AX1659" s="113"/>
      <c r="AY1659" s="113"/>
      <c r="AZ1659" s="113"/>
      <c r="BA1659" s="113"/>
      <c r="BB1659" s="113"/>
      <c r="BC1659" s="113"/>
      <c r="BD1659" s="113"/>
      <c r="BE1659" s="113"/>
      <c r="BF1659" s="113"/>
      <c r="BG1659" s="113"/>
      <c r="BH1659" s="113"/>
      <c r="BI1659" s="113"/>
      <c r="BJ1659" s="113"/>
      <c r="BK1659" s="113"/>
      <c r="BL1659" s="113"/>
      <c r="BM1659" s="113"/>
      <c r="BN1659" s="113"/>
      <c r="BO1659" s="113"/>
      <c r="BP1659" s="113"/>
      <c r="BQ1659" s="113"/>
      <c r="BR1659" s="113"/>
      <c r="BS1659" s="113"/>
      <c r="BT1659" s="113"/>
      <c r="BU1659" s="113"/>
      <c r="BV1659" s="113"/>
      <c r="BW1659" s="113"/>
      <c r="BX1659" s="113"/>
      <c r="BY1659" s="113"/>
      <c r="BZ1659" s="113"/>
      <c r="CA1659" s="113"/>
      <c r="CB1659" s="113"/>
      <c r="CC1659" s="113"/>
      <c r="CD1659" s="113"/>
      <c r="CE1659" s="113"/>
      <c r="CF1659" s="113"/>
      <c r="CG1659" s="113"/>
      <c r="CH1659" s="113"/>
      <c r="CI1659" s="113"/>
      <c r="CJ1659" s="113"/>
      <c r="CK1659" s="113"/>
      <c r="CL1659" s="113"/>
      <c r="CM1659" s="113"/>
      <c r="CN1659" s="113"/>
      <c r="CO1659" s="113"/>
      <c r="CP1659" s="113"/>
      <c r="CQ1659" s="113"/>
      <c r="CR1659" s="113"/>
      <c r="CS1659" s="113"/>
      <c r="CT1659" s="113"/>
      <c r="CU1659" s="113"/>
      <c r="CV1659" s="113"/>
      <c r="CW1659" s="113"/>
      <c r="CX1659" s="113"/>
      <c r="CY1659" s="113"/>
      <c r="CZ1659" s="113"/>
      <c r="DA1659" s="113"/>
      <c r="DB1659" s="113"/>
      <c r="DC1659" s="113"/>
      <c r="DD1659" s="113"/>
      <c r="DE1659" s="113"/>
    </row>
    <row r="1660" customFormat="false" ht="12.75" hidden="false" customHeight="false" outlineLevel="0" collapsed="false">
      <c r="A1660" s="108" t="s">
        <v>800</v>
      </c>
      <c r="B1660" s="275"/>
      <c r="C1660" s="22" t="n">
        <v>3219</v>
      </c>
      <c r="D1660" s="22" t="n">
        <v>36968</v>
      </c>
    </row>
    <row r="1661" customFormat="false" ht="12.75" hidden="false" customHeight="false" outlineLevel="0" collapsed="false">
      <c r="A1661" s="108" t="s">
        <v>801</v>
      </c>
      <c r="B1661" s="130"/>
      <c r="C1661" s="54" t="n">
        <v>3219</v>
      </c>
      <c r="D1661" s="22" t="n">
        <v>36968</v>
      </c>
    </row>
    <row r="1662" customFormat="false" ht="12.75" hidden="false" customHeight="false" outlineLevel="0" collapsed="false">
      <c r="A1662" s="108" t="s">
        <v>802</v>
      </c>
      <c r="B1662" s="130"/>
      <c r="C1662" s="132"/>
      <c r="D1662" s="22"/>
    </row>
    <row r="1663" customFormat="false" ht="12.75" hidden="false" customHeight="false" outlineLevel="0" collapsed="false">
      <c r="A1663" s="293" t="s">
        <v>803</v>
      </c>
      <c r="B1663" s="130"/>
      <c r="C1663" s="132"/>
      <c r="D1663" s="22"/>
    </row>
    <row r="1664" customFormat="false" ht="12.75" hidden="false" customHeight="false" outlineLevel="0" collapsed="false">
      <c r="A1664" s="293" t="s">
        <v>804</v>
      </c>
      <c r="B1664" s="278"/>
      <c r="C1664" s="188"/>
      <c r="D1664" s="22"/>
      <c r="H1664" s="1"/>
      <c r="I1664" s="1"/>
      <c r="J1664" s="1"/>
    </row>
    <row r="1665" customFormat="false" ht="12.75" hidden="false" customHeight="false" outlineLevel="0" collapsed="false">
      <c r="A1665" s="294" t="s">
        <v>805</v>
      </c>
      <c r="B1665" s="282"/>
      <c r="C1665" s="188"/>
      <c r="D1665" s="22"/>
      <c r="H1665" s="1"/>
      <c r="I1665" s="1"/>
      <c r="J1665" s="1"/>
    </row>
    <row r="1666" customFormat="false" ht="12.75" hidden="false" customHeight="true" outlineLevel="0" collapsed="false">
      <c r="A1666" s="295" t="s">
        <v>791</v>
      </c>
      <c r="B1666" s="296"/>
      <c r="C1666" s="190"/>
      <c r="D1666" s="22"/>
    </row>
    <row r="1667" customFormat="false" ht="12.75" hidden="false" customHeight="true" outlineLevel="0" collapsed="false">
      <c r="A1667" s="108" t="s">
        <v>806</v>
      </c>
      <c r="B1667" s="92"/>
      <c r="C1667" s="116"/>
      <c r="D1667" s="22"/>
    </row>
    <row r="1668" customFormat="false" ht="12.75" hidden="false" customHeight="true" outlineLevel="0" collapsed="false">
      <c r="A1668" s="108" t="s">
        <v>807</v>
      </c>
      <c r="B1668" s="92"/>
      <c r="C1668" s="116"/>
      <c r="D1668" s="22"/>
    </row>
    <row r="1669" customFormat="false" ht="12.75" hidden="false" customHeight="true" outlineLevel="0" collapsed="false">
      <c r="A1669" s="293" t="s">
        <v>808</v>
      </c>
      <c r="B1669" s="92"/>
      <c r="C1669" s="116"/>
      <c r="D1669" s="22"/>
    </row>
    <row r="1670" customFormat="false" ht="12.75" hidden="false" customHeight="true" outlineLevel="0" collapsed="false">
      <c r="A1670" s="293" t="s">
        <v>809</v>
      </c>
      <c r="B1670" s="92"/>
      <c r="C1670" s="199"/>
      <c r="D1670" s="22"/>
    </row>
    <row r="1671" customFormat="false" ht="12.75" hidden="false" customHeight="true" outlineLevel="0" collapsed="false">
      <c r="A1671" s="294" t="s">
        <v>810</v>
      </c>
      <c r="B1671" s="92"/>
      <c r="C1671" s="185"/>
      <c r="D1671" s="22"/>
    </row>
    <row r="1672" customFormat="false" ht="12.75" hidden="false" customHeight="true" outlineLevel="0" collapsed="false">
      <c r="A1672" s="44" t="s">
        <v>811</v>
      </c>
      <c r="B1672" s="93"/>
      <c r="C1672" s="22" t="n">
        <v>3219</v>
      </c>
      <c r="D1672" s="22" t="n">
        <v>36968</v>
      </c>
    </row>
    <row r="1673" customFormat="false" ht="12.75" hidden="false" customHeight="false" outlineLevel="0" collapsed="false">
      <c r="A1673" s="8"/>
      <c r="B1673" s="9"/>
      <c r="C1673" s="39"/>
    </row>
    <row r="1674" customFormat="false" ht="12.75" hidden="false" customHeight="false" outlineLevel="0" collapsed="false">
      <c r="A1674" s="88" t="s">
        <v>812</v>
      </c>
      <c r="B1674" s="88"/>
      <c r="C1674" s="88"/>
      <c r="D1674" s="88"/>
    </row>
    <row r="1675" customFormat="false" ht="9" hidden="false" customHeight="true" outlineLevel="0" collapsed="false">
      <c r="A1675" s="174"/>
      <c r="B1675" s="9"/>
      <c r="C1675" s="51"/>
    </row>
    <row r="1676" customFormat="false" ht="12.75" hidden="false" customHeight="true" outlineLevel="0" collapsed="false">
      <c r="A1676" s="141" t="s">
        <v>813</v>
      </c>
      <c r="B1676" s="142"/>
      <c r="C1676" s="149"/>
      <c r="H1676" s="1"/>
      <c r="I1676" s="1"/>
      <c r="J1676" s="1"/>
      <c r="K1676" s="1"/>
      <c r="L1676" s="1"/>
      <c r="M1676" s="1"/>
      <c r="N1676" s="1"/>
    </row>
    <row r="1677" customFormat="false" ht="12.75" hidden="false" customHeight="true" outlineLevel="0" collapsed="false">
      <c r="A1677" s="38" t="s">
        <v>814</v>
      </c>
      <c r="B1677" s="38"/>
      <c r="C1677" s="7" t="s">
        <v>2</v>
      </c>
      <c r="D1677" s="7"/>
      <c r="H1677" s="1"/>
      <c r="I1677" s="1"/>
      <c r="J1677" s="1"/>
      <c r="K1677" s="1"/>
      <c r="L1677" s="1"/>
      <c r="M1677" s="1"/>
      <c r="N1677" s="1"/>
    </row>
    <row r="1678" customFormat="false" ht="9.75" hidden="false" customHeight="true" outlineLevel="0" collapsed="false">
      <c r="A1678" s="38"/>
      <c r="B1678" s="38"/>
      <c r="C1678" s="7" t="n">
        <v>2006</v>
      </c>
      <c r="D1678" s="7" t="n">
        <v>2005</v>
      </c>
      <c r="H1678" s="1"/>
      <c r="I1678" s="1"/>
      <c r="J1678" s="1"/>
      <c r="K1678" s="1"/>
      <c r="L1678" s="1"/>
      <c r="M1678" s="1"/>
      <c r="N1678" s="1"/>
    </row>
    <row r="1679" customFormat="false" ht="11.85" hidden="false" customHeight="true" outlineLevel="0" collapsed="false">
      <c r="A1679" s="55" t="s">
        <v>815</v>
      </c>
      <c r="B1679" s="133"/>
      <c r="C1679" s="22" t="n">
        <v>11160263</v>
      </c>
      <c r="D1679" s="22" t="n">
        <v>7823438</v>
      </c>
      <c r="H1679" s="1"/>
      <c r="I1679" s="1"/>
      <c r="J1679" s="1"/>
      <c r="K1679" s="1"/>
      <c r="L1679" s="1"/>
      <c r="M1679" s="1"/>
      <c r="N1679" s="1"/>
    </row>
    <row r="1680" customFormat="false" ht="11.85" hidden="false" customHeight="true" outlineLevel="0" collapsed="false">
      <c r="A1680" s="55" t="s">
        <v>816</v>
      </c>
      <c r="B1680" s="133"/>
      <c r="C1680" s="22" t="n">
        <v>2474751</v>
      </c>
      <c r="D1680" s="22" t="n">
        <v>1486938</v>
      </c>
      <c r="H1680" s="1"/>
      <c r="I1680" s="1"/>
      <c r="J1680" s="1"/>
      <c r="K1680" s="1"/>
      <c r="L1680" s="1"/>
      <c r="M1680" s="1"/>
      <c r="N1680" s="1"/>
    </row>
    <row r="1681" customFormat="false" ht="11.85" hidden="false" customHeight="true" outlineLevel="0" collapsed="false">
      <c r="A1681" s="55" t="s">
        <v>817</v>
      </c>
      <c r="B1681" s="133"/>
      <c r="C1681" s="22" t="n">
        <v>222</v>
      </c>
      <c r="D1681" s="22" t="n">
        <v>122</v>
      </c>
      <c r="H1681" s="1"/>
      <c r="I1681" s="1"/>
      <c r="J1681" s="1"/>
      <c r="K1681" s="1"/>
      <c r="L1681" s="1"/>
      <c r="M1681" s="1"/>
      <c r="N1681" s="1"/>
    </row>
    <row r="1682" customFormat="false" ht="11.85" hidden="false" customHeight="true" outlineLevel="0" collapsed="false">
      <c r="A1682" s="55" t="s">
        <v>816</v>
      </c>
      <c r="B1682" s="133"/>
      <c r="C1682" s="22"/>
      <c r="D1682" s="22"/>
      <c r="H1682" s="1"/>
      <c r="I1682" s="1"/>
      <c r="J1682" s="1"/>
      <c r="K1682" s="1"/>
      <c r="L1682" s="1"/>
      <c r="M1682" s="1"/>
      <c r="N1682" s="1"/>
    </row>
    <row r="1683" customFormat="false" ht="11.85" hidden="false" customHeight="true" outlineLevel="0" collapsed="false">
      <c r="A1683" s="55" t="s">
        <v>818</v>
      </c>
      <c r="B1683" s="133"/>
      <c r="C1683" s="22" t="n">
        <v>35217</v>
      </c>
      <c r="D1683" s="22" t="n">
        <v>32343</v>
      </c>
      <c r="H1683" s="1"/>
      <c r="I1683" s="1"/>
      <c r="J1683" s="1"/>
      <c r="K1683" s="1"/>
      <c r="L1683" s="1"/>
      <c r="M1683" s="1"/>
      <c r="N1683" s="1"/>
    </row>
    <row r="1684" customFormat="false" ht="11.85" hidden="false" customHeight="true" outlineLevel="0" collapsed="false">
      <c r="A1684" s="55" t="s">
        <v>816</v>
      </c>
      <c r="B1684" s="133"/>
      <c r="C1684" s="22" t="n">
        <v>35216</v>
      </c>
      <c r="D1684" s="22" t="n">
        <v>32343</v>
      </c>
      <c r="H1684" s="1"/>
      <c r="I1684" s="1"/>
      <c r="J1684" s="1"/>
      <c r="K1684" s="1"/>
      <c r="L1684" s="1"/>
      <c r="M1684" s="1"/>
      <c r="N1684" s="1"/>
    </row>
    <row r="1685" customFormat="false" ht="11.85" hidden="false" customHeight="true" outlineLevel="0" collapsed="false">
      <c r="A1685" s="55" t="s">
        <v>819</v>
      </c>
      <c r="B1685" s="133"/>
      <c r="C1685" s="22" t="n">
        <v>69092</v>
      </c>
      <c r="D1685" s="22" t="n">
        <v>68292</v>
      </c>
      <c r="H1685" s="1"/>
      <c r="I1685" s="1"/>
      <c r="J1685" s="1"/>
      <c r="K1685" s="1"/>
      <c r="L1685" s="1"/>
      <c r="M1685" s="1"/>
      <c r="N1685" s="1"/>
    </row>
    <row r="1686" customFormat="false" ht="11.85" hidden="false" customHeight="true" outlineLevel="0" collapsed="false">
      <c r="A1686" s="55" t="s">
        <v>816</v>
      </c>
      <c r="B1686" s="133"/>
      <c r="C1686" s="22" t="n">
        <v>47933</v>
      </c>
      <c r="D1686" s="22" t="n">
        <v>47859</v>
      </c>
      <c r="H1686" s="1"/>
      <c r="I1686" s="1"/>
      <c r="J1686" s="1"/>
      <c r="K1686" s="1"/>
      <c r="L1686" s="1"/>
      <c r="M1686" s="1"/>
      <c r="N1686" s="1"/>
    </row>
    <row r="1687" customFormat="false" ht="11.85" hidden="false" customHeight="true" outlineLevel="0" collapsed="false">
      <c r="A1687" s="297" t="s">
        <v>820</v>
      </c>
      <c r="B1687" s="133"/>
      <c r="C1687" s="22" t="n">
        <v>11264794</v>
      </c>
      <c r="D1687" s="22" t="n">
        <v>7924195</v>
      </c>
      <c r="H1687" s="1"/>
      <c r="I1687" s="1"/>
      <c r="J1687" s="1"/>
      <c r="K1687" s="1"/>
      <c r="L1687" s="1"/>
      <c r="M1687" s="1"/>
      <c r="N1687" s="1"/>
    </row>
    <row r="1688" customFormat="false" ht="11.85" hidden="false" customHeight="true" outlineLevel="0" collapsed="false">
      <c r="A1688" s="297" t="s">
        <v>821</v>
      </c>
      <c r="B1688" s="133"/>
      <c r="C1688" s="54" t="n">
        <v>2557900</v>
      </c>
      <c r="D1688" s="22" t="n">
        <v>1567140</v>
      </c>
      <c r="H1688" s="1"/>
      <c r="I1688" s="1"/>
      <c r="J1688" s="1"/>
      <c r="K1688" s="1"/>
      <c r="L1688" s="1"/>
      <c r="M1688" s="1"/>
      <c r="N1688" s="1"/>
    </row>
    <row r="1689" customFormat="false" ht="11.85" hidden="false" customHeight="true" outlineLevel="0" collapsed="false">
      <c r="A1689" s="141" t="s">
        <v>822</v>
      </c>
      <c r="B1689" s="142"/>
      <c r="C1689" s="194"/>
      <c r="H1689" s="235"/>
      <c r="I1689" s="235"/>
      <c r="J1689" s="235"/>
      <c r="K1689" s="235"/>
      <c r="L1689" s="235"/>
      <c r="M1689" s="235"/>
      <c r="N1689" s="1"/>
    </row>
    <row r="1690" customFormat="false" ht="12" hidden="false" customHeight="true" outlineLevel="0" collapsed="false">
      <c r="A1690" s="37" t="s">
        <v>823</v>
      </c>
      <c r="B1690" s="37"/>
      <c r="C1690" s="7" t="s">
        <v>2</v>
      </c>
      <c r="D1690" s="7"/>
      <c r="H1690" s="235"/>
      <c r="I1690" s="235"/>
      <c r="J1690" s="235"/>
      <c r="K1690" s="235"/>
      <c r="L1690" s="235"/>
      <c r="M1690" s="235"/>
      <c r="N1690" s="1"/>
    </row>
    <row r="1691" customFormat="false" ht="9.75" hidden="false" customHeight="true" outlineLevel="0" collapsed="false">
      <c r="A1691" s="37"/>
      <c r="B1691" s="37"/>
      <c r="C1691" s="7" t="n">
        <v>2006</v>
      </c>
      <c r="D1691" s="7" t="n">
        <v>2005</v>
      </c>
      <c r="H1691" s="298"/>
      <c r="I1691" s="298"/>
      <c r="J1691" s="299"/>
      <c r="K1691" s="298"/>
      <c r="L1691" s="298"/>
      <c r="M1691" s="298"/>
      <c r="N1691" s="1"/>
    </row>
    <row r="1692" customFormat="false" ht="11.25" hidden="false" customHeight="true" outlineLevel="0" collapsed="false">
      <c r="A1692" s="55" t="s">
        <v>824</v>
      </c>
      <c r="B1692" s="133"/>
      <c r="C1692" s="188" t="n">
        <v>3599848</v>
      </c>
      <c r="D1692" s="188" t="n">
        <v>2493675</v>
      </c>
      <c r="H1692" s="298"/>
      <c r="I1692" s="298"/>
      <c r="J1692" s="299"/>
      <c r="K1692" s="300"/>
      <c r="L1692" s="298"/>
      <c r="M1692" s="298"/>
      <c r="N1692" s="1"/>
    </row>
    <row r="1693" customFormat="false" ht="11.25" hidden="false" customHeight="true" outlineLevel="0" collapsed="false">
      <c r="A1693" s="55" t="s">
        <v>825</v>
      </c>
      <c r="B1693" s="133"/>
      <c r="C1693" s="188" t="n">
        <v>332734</v>
      </c>
      <c r="D1693" s="188" t="n">
        <v>256945</v>
      </c>
      <c r="H1693" s="298"/>
      <c r="I1693" s="298"/>
      <c r="J1693" s="299"/>
      <c r="K1693" s="300"/>
      <c r="L1693" s="298"/>
      <c r="M1693" s="298"/>
      <c r="N1693" s="1"/>
    </row>
    <row r="1694" customFormat="false" ht="11.25" hidden="false" customHeight="true" outlineLevel="0" collapsed="false">
      <c r="A1694" s="293" t="s">
        <v>826</v>
      </c>
      <c r="B1694" s="133"/>
      <c r="C1694" s="188" t="n">
        <v>3495317</v>
      </c>
      <c r="D1694" s="188" t="n">
        <v>2393611</v>
      </c>
      <c r="H1694" s="298"/>
      <c r="I1694" s="298"/>
      <c r="J1694" s="299"/>
      <c r="K1694" s="300"/>
      <c r="L1694" s="298"/>
      <c r="M1694" s="298"/>
      <c r="N1694" s="1"/>
    </row>
    <row r="1695" customFormat="false" ht="11.25" hidden="false" customHeight="true" outlineLevel="0" collapsed="false">
      <c r="A1695" s="55" t="s">
        <v>827</v>
      </c>
      <c r="B1695" s="133"/>
      <c r="C1695" s="188" t="n">
        <v>249585</v>
      </c>
      <c r="D1695" s="188" t="n">
        <v>176743</v>
      </c>
      <c r="H1695" s="298"/>
      <c r="I1695" s="298"/>
      <c r="J1695" s="299"/>
      <c r="K1695" s="300"/>
      <c r="L1695" s="298"/>
      <c r="M1695" s="298"/>
      <c r="N1695" s="1"/>
    </row>
    <row r="1696" customFormat="false" ht="11.25" hidden="false" customHeight="true" outlineLevel="0" collapsed="false">
      <c r="A1696" s="55" t="s">
        <v>828</v>
      </c>
      <c r="B1696" s="133"/>
      <c r="C1696" s="188" t="n">
        <v>222</v>
      </c>
      <c r="D1696" s="188" t="n">
        <v>122</v>
      </c>
      <c r="H1696" s="298"/>
      <c r="I1696" s="298"/>
      <c r="J1696" s="299"/>
      <c r="K1696" s="300"/>
      <c r="L1696" s="298"/>
      <c r="M1696" s="298"/>
      <c r="N1696" s="1"/>
    </row>
    <row r="1697" customFormat="false" ht="11.25" hidden="false" customHeight="true" outlineLevel="0" collapsed="false">
      <c r="A1697" s="55" t="s">
        <v>827</v>
      </c>
      <c r="B1697" s="133"/>
      <c r="C1697" s="188"/>
      <c r="D1697" s="188"/>
      <c r="H1697" s="298"/>
      <c r="I1697" s="298"/>
      <c r="J1697" s="299"/>
      <c r="K1697" s="300"/>
      <c r="L1697" s="298"/>
      <c r="M1697" s="298"/>
      <c r="N1697" s="1"/>
    </row>
    <row r="1698" customFormat="false" ht="11.25" hidden="false" customHeight="true" outlineLevel="0" collapsed="false">
      <c r="A1698" s="55" t="s">
        <v>829</v>
      </c>
      <c r="B1698" s="133"/>
      <c r="C1698" s="188" t="n">
        <v>35217</v>
      </c>
      <c r="D1698" s="188" t="n">
        <v>32343</v>
      </c>
      <c r="H1698" s="298"/>
      <c r="I1698" s="298"/>
      <c r="J1698" s="299"/>
      <c r="K1698" s="300"/>
      <c r="L1698" s="298"/>
      <c r="M1698" s="298"/>
      <c r="N1698" s="1"/>
    </row>
    <row r="1699" customFormat="false" ht="11.25" hidden="false" customHeight="true" outlineLevel="0" collapsed="false">
      <c r="A1699" s="55" t="s">
        <v>827</v>
      </c>
      <c r="B1699" s="133"/>
      <c r="C1699" s="188" t="n">
        <v>35216</v>
      </c>
      <c r="D1699" s="188" t="n">
        <v>32343</v>
      </c>
      <c r="H1699" s="298"/>
      <c r="I1699" s="298"/>
      <c r="J1699" s="299"/>
      <c r="K1699" s="300"/>
      <c r="L1699" s="298"/>
      <c r="M1699" s="298"/>
      <c r="N1699" s="1"/>
    </row>
    <row r="1700" customFormat="false" ht="11.25" hidden="false" customHeight="true" outlineLevel="0" collapsed="false">
      <c r="A1700" s="55" t="s">
        <v>830</v>
      </c>
      <c r="B1700" s="133"/>
      <c r="C1700" s="188" t="n">
        <v>69092</v>
      </c>
      <c r="D1700" s="188" t="n">
        <v>67599</v>
      </c>
      <c r="H1700" s="298"/>
      <c r="I1700" s="298"/>
      <c r="J1700" s="299"/>
      <c r="K1700" s="300"/>
      <c r="L1700" s="298"/>
      <c r="M1700" s="298"/>
      <c r="N1700" s="1"/>
    </row>
    <row r="1701" customFormat="false" ht="11.25" hidden="false" customHeight="true" outlineLevel="0" collapsed="false">
      <c r="A1701" s="55" t="s">
        <v>827</v>
      </c>
      <c r="B1701" s="133"/>
      <c r="C1701" s="188" t="n">
        <v>47933</v>
      </c>
      <c r="D1701" s="188" t="n">
        <v>47859</v>
      </c>
      <c r="H1701" s="298"/>
      <c r="I1701" s="298"/>
      <c r="J1701" s="299"/>
      <c r="K1701" s="300"/>
      <c r="L1701" s="298"/>
      <c r="M1701" s="298"/>
      <c r="N1701" s="1"/>
    </row>
    <row r="1702" customFormat="false" ht="11.25" hidden="false" customHeight="true" outlineLevel="0" collapsed="false">
      <c r="A1702" s="55" t="s">
        <v>831</v>
      </c>
      <c r="B1702" s="133"/>
      <c r="C1702" s="116" t="n">
        <v>7664946</v>
      </c>
      <c r="D1702" s="188" t="n">
        <v>5430520</v>
      </c>
      <c r="H1702" s="298"/>
      <c r="I1702" s="298"/>
      <c r="J1702" s="299"/>
      <c r="K1702" s="301"/>
      <c r="L1702" s="298"/>
      <c r="M1702" s="298"/>
      <c r="N1702" s="1"/>
    </row>
    <row r="1703" customFormat="false" ht="11.25" hidden="false" customHeight="true" outlineLevel="0" collapsed="false">
      <c r="A1703" s="55" t="s">
        <v>825</v>
      </c>
      <c r="B1703" s="133"/>
      <c r="C1703" s="116" t="n">
        <v>2225166</v>
      </c>
      <c r="D1703" s="188" t="n">
        <v>1310195</v>
      </c>
      <c r="H1703" s="298"/>
      <c r="I1703" s="298"/>
      <c r="J1703" s="299"/>
      <c r="K1703" s="301"/>
      <c r="L1703" s="298"/>
      <c r="M1703" s="298"/>
      <c r="N1703" s="1"/>
    </row>
    <row r="1704" customFormat="false" ht="11.25" hidden="false" customHeight="true" outlineLevel="0" collapsed="false">
      <c r="A1704" s="293" t="s">
        <v>826</v>
      </c>
      <c r="B1704" s="133"/>
      <c r="C1704" s="116" t="n">
        <v>7664946</v>
      </c>
      <c r="D1704" s="188" t="n">
        <v>5429826</v>
      </c>
      <c r="H1704" s="298"/>
      <c r="I1704" s="298"/>
      <c r="J1704" s="299"/>
      <c r="K1704" s="301"/>
      <c r="L1704" s="298"/>
      <c r="M1704" s="298"/>
      <c r="N1704" s="1"/>
    </row>
    <row r="1705" customFormat="false" ht="11.25" hidden="false" customHeight="true" outlineLevel="0" collapsed="false">
      <c r="A1705" s="55" t="s">
        <v>827</v>
      </c>
      <c r="B1705" s="133"/>
      <c r="C1705" s="116" t="n">
        <v>2225166</v>
      </c>
      <c r="D1705" s="188" t="n">
        <v>1310195</v>
      </c>
      <c r="H1705" s="298"/>
      <c r="I1705" s="298"/>
      <c r="J1705" s="299"/>
      <c r="K1705" s="301"/>
      <c r="L1705" s="298"/>
      <c r="M1705" s="298"/>
      <c r="N1705" s="1"/>
    </row>
    <row r="1706" customFormat="false" ht="11.25" hidden="false" customHeight="true" outlineLevel="0" collapsed="false">
      <c r="A1706" s="55" t="s">
        <v>828</v>
      </c>
      <c r="B1706" s="133"/>
      <c r="C1706" s="116"/>
      <c r="D1706" s="188"/>
      <c r="H1706" s="298"/>
      <c r="I1706" s="298"/>
      <c r="J1706" s="299"/>
      <c r="K1706" s="301"/>
      <c r="L1706" s="298"/>
      <c r="M1706" s="298"/>
      <c r="N1706" s="1"/>
    </row>
    <row r="1707" customFormat="false" ht="11.25" hidden="false" customHeight="true" outlineLevel="0" collapsed="false">
      <c r="A1707" s="55" t="s">
        <v>827</v>
      </c>
      <c r="B1707" s="133"/>
      <c r="C1707" s="116"/>
      <c r="D1707" s="59"/>
      <c r="H1707" s="298"/>
      <c r="I1707" s="298"/>
      <c r="J1707" s="299"/>
      <c r="K1707" s="301"/>
      <c r="L1707" s="298"/>
      <c r="M1707" s="298"/>
      <c r="N1707" s="1"/>
    </row>
    <row r="1708" customFormat="false" ht="11.25" hidden="false" customHeight="true" outlineLevel="0" collapsed="false">
      <c r="A1708" s="55" t="s">
        <v>829</v>
      </c>
      <c r="B1708" s="133"/>
      <c r="C1708" s="116"/>
      <c r="D1708" s="59"/>
      <c r="H1708" s="298"/>
      <c r="I1708" s="298"/>
      <c r="J1708" s="299"/>
      <c r="K1708" s="301"/>
      <c r="L1708" s="298"/>
      <c r="M1708" s="298"/>
      <c r="N1708" s="1"/>
    </row>
    <row r="1709" customFormat="false" ht="11.25" hidden="false" customHeight="true" outlineLevel="0" collapsed="false">
      <c r="A1709" s="55" t="s">
        <v>827</v>
      </c>
      <c r="B1709" s="133"/>
      <c r="C1709" s="116"/>
      <c r="D1709" s="59"/>
      <c r="H1709" s="298"/>
      <c r="I1709" s="298"/>
      <c r="J1709" s="299"/>
      <c r="K1709" s="301"/>
      <c r="L1709" s="298"/>
      <c r="M1709" s="298"/>
      <c r="N1709" s="1"/>
    </row>
    <row r="1710" customFormat="false" ht="11.25" hidden="false" customHeight="true" outlineLevel="0" collapsed="false">
      <c r="A1710" s="55" t="s">
        <v>830</v>
      </c>
      <c r="B1710" s="133"/>
      <c r="C1710" s="116"/>
      <c r="D1710" s="116" t="n">
        <v>694</v>
      </c>
      <c r="H1710" s="298"/>
      <c r="I1710" s="298"/>
      <c r="J1710" s="299"/>
      <c r="K1710" s="301"/>
      <c r="L1710" s="298"/>
      <c r="M1710" s="298"/>
      <c r="N1710" s="1"/>
    </row>
    <row r="1711" customFormat="false" ht="11.25" hidden="false" customHeight="true" outlineLevel="0" collapsed="false">
      <c r="A1711" s="55" t="s">
        <v>827</v>
      </c>
      <c r="B1711" s="133"/>
      <c r="C1711" s="116"/>
      <c r="D1711" s="116"/>
      <c r="H1711" s="298"/>
      <c r="I1711" s="298"/>
      <c r="J1711" s="299"/>
      <c r="K1711" s="301"/>
      <c r="L1711" s="298"/>
      <c r="M1711" s="298"/>
      <c r="N1711" s="1"/>
    </row>
    <row r="1712" customFormat="false" ht="11.25" hidden="false" customHeight="true" outlineLevel="0" collapsed="false">
      <c r="A1712" s="55" t="s">
        <v>832</v>
      </c>
      <c r="B1712" s="133"/>
      <c r="C1712" s="116" t="n">
        <v>11264794</v>
      </c>
      <c r="D1712" s="116" t="n">
        <v>7924195</v>
      </c>
      <c r="H1712" s="1"/>
      <c r="I1712" s="1"/>
      <c r="J1712" s="1"/>
      <c r="K1712" s="1"/>
      <c r="L1712" s="1"/>
      <c r="M1712" s="1"/>
    </row>
    <row r="1713" customFormat="false" ht="11.25" hidden="false" customHeight="true" outlineLevel="0" collapsed="false">
      <c r="A1713" s="55" t="s">
        <v>825</v>
      </c>
      <c r="B1713" s="133"/>
      <c r="C1713" s="116" t="n">
        <v>2557900</v>
      </c>
      <c r="D1713" s="116" t="n">
        <v>1567140</v>
      </c>
      <c r="H1713" s="1"/>
      <c r="I1713" s="1"/>
      <c r="J1713" s="1"/>
      <c r="K1713" s="1"/>
      <c r="L1713" s="1"/>
      <c r="M1713" s="1"/>
    </row>
    <row r="1714" customFormat="false" ht="11.85" hidden="false" customHeight="true" outlineLevel="0" collapsed="false">
      <c r="A1714" s="141" t="s">
        <v>833</v>
      </c>
      <c r="B1714" s="142"/>
      <c r="C1714" s="40"/>
      <c r="D1714" s="112"/>
      <c r="H1714" s="1"/>
      <c r="I1714" s="1"/>
      <c r="J1714" s="1"/>
      <c r="K1714" s="1"/>
      <c r="L1714" s="1"/>
      <c r="M1714" s="1"/>
    </row>
    <row r="1715" customFormat="false" ht="12" hidden="false" customHeight="true" outlineLevel="0" collapsed="false">
      <c r="A1715" s="37" t="s">
        <v>834</v>
      </c>
      <c r="B1715" s="37"/>
      <c r="C1715" s="7" t="s">
        <v>2</v>
      </c>
      <c r="D1715" s="7"/>
      <c r="H1715" s="1"/>
      <c r="I1715" s="1"/>
      <c r="J1715" s="1"/>
      <c r="K1715" s="1"/>
      <c r="L1715" s="1"/>
      <c r="M1715" s="1"/>
    </row>
    <row r="1716" customFormat="false" ht="13.5" hidden="false" customHeight="true" outlineLevel="0" collapsed="false">
      <c r="A1716" s="37"/>
      <c r="B1716" s="37"/>
      <c r="C1716" s="7" t="n">
        <v>2006</v>
      </c>
      <c r="D1716" s="7" t="n">
        <v>2005</v>
      </c>
      <c r="H1716" s="1"/>
      <c r="I1716" s="1"/>
      <c r="J1716" s="1"/>
      <c r="K1716" s="1"/>
      <c r="L1716" s="1"/>
      <c r="M1716" s="1"/>
    </row>
    <row r="1717" customFormat="false" ht="11.25" hidden="false" customHeight="true" outlineLevel="0" collapsed="false">
      <c r="A1717" s="44" t="s">
        <v>835</v>
      </c>
      <c r="B1717" s="302"/>
      <c r="C1717" s="188" t="n">
        <v>40805</v>
      </c>
      <c r="D1717" s="188" t="n">
        <v>36371</v>
      </c>
      <c r="H1717" s="1"/>
      <c r="I1717" s="1"/>
      <c r="J1717" s="1"/>
      <c r="K1717" s="1"/>
      <c r="L1717" s="1"/>
      <c r="M1717" s="1"/>
    </row>
    <row r="1718" customFormat="false" ht="11.25" hidden="false" customHeight="true" outlineLevel="0" collapsed="false">
      <c r="A1718" s="44" t="s">
        <v>816</v>
      </c>
      <c r="B1718" s="302"/>
      <c r="C1718" s="188" t="n">
        <v>17083</v>
      </c>
      <c r="D1718" s="188" t="n">
        <v>15451</v>
      </c>
      <c r="H1718" s="1"/>
      <c r="I1718" s="1"/>
      <c r="J1718" s="1"/>
      <c r="K1718" s="1"/>
      <c r="L1718" s="1"/>
      <c r="M1718" s="1"/>
    </row>
    <row r="1719" customFormat="false" ht="11.25" hidden="false" customHeight="true" outlineLevel="0" collapsed="false">
      <c r="A1719" s="43" t="s">
        <v>836</v>
      </c>
      <c r="B1719" s="133"/>
      <c r="C1719" s="188" t="n">
        <v>15956</v>
      </c>
      <c r="D1719" s="188" t="n">
        <v>12707</v>
      </c>
      <c r="H1719" s="1"/>
      <c r="I1719" s="1"/>
      <c r="J1719" s="1"/>
      <c r="K1719" s="1"/>
      <c r="L1719" s="1"/>
      <c r="M1719" s="1"/>
    </row>
    <row r="1720" customFormat="false" ht="11.25" hidden="false" customHeight="true" outlineLevel="0" collapsed="false">
      <c r="A1720" s="44" t="s">
        <v>816</v>
      </c>
      <c r="B1720" s="133"/>
      <c r="C1720" s="188" t="n">
        <v>14944</v>
      </c>
      <c r="D1720" s="188" t="n">
        <v>2657</v>
      </c>
      <c r="H1720" s="1"/>
      <c r="I1720" s="1"/>
      <c r="J1720" s="1"/>
      <c r="K1720" s="1"/>
      <c r="L1720" s="1"/>
      <c r="M1720" s="1"/>
    </row>
    <row r="1721" customFormat="false" ht="11.25" hidden="false" customHeight="true" outlineLevel="0" collapsed="false">
      <c r="A1721" s="44" t="s">
        <v>837</v>
      </c>
      <c r="B1721" s="133"/>
      <c r="C1721" s="188" t="n">
        <v>14702</v>
      </c>
      <c r="D1721" s="188" t="n">
        <v>13749</v>
      </c>
      <c r="H1721" s="1"/>
      <c r="I1721" s="1"/>
      <c r="J1721" s="1"/>
      <c r="K1721" s="1"/>
      <c r="L1721" s="1"/>
      <c r="M1721" s="1"/>
    </row>
    <row r="1722" customFormat="false" ht="11.25" hidden="false" customHeight="true" outlineLevel="0" collapsed="false">
      <c r="A1722" s="44" t="s">
        <v>816</v>
      </c>
      <c r="B1722" s="133"/>
      <c r="C1722" s="188" t="n">
        <v>10799</v>
      </c>
      <c r="D1722" s="188" t="n">
        <v>9852</v>
      </c>
      <c r="H1722" s="1"/>
      <c r="I1722" s="1"/>
      <c r="J1722" s="1"/>
      <c r="K1722" s="1"/>
      <c r="L1722" s="1"/>
      <c r="M1722" s="1"/>
    </row>
    <row r="1723" customFormat="false" ht="11.25" hidden="false" customHeight="true" outlineLevel="0" collapsed="false">
      <c r="A1723" s="44" t="s">
        <v>838</v>
      </c>
      <c r="B1723" s="133"/>
      <c r="C1723" s="188" t="n">
        <v>331807</v>
      </c>
      <c r="D1723" s="188" t="n">
        <v>10665</v>
      </c>
      <c r="H1723" s="1"/>
      <c r="I1723" s="1"/>
      <c r="J1723" s="1"/>
      <c r="K1723" s="1"/>
      <c r="L1723" s="1"/>
      <c r="M1723" s="1"/>
    </row>
    <row r="1724" customFormat="false" ht="11.25" hidden="false" customHeight="true" outlineLevel="0" collapsed="false">
      <c r="A1724" s="44" t="s">
        <v>816</v>
      </c>
      <c r="B1724" s="133"/>
      <c r="C1724" s="188"/>
      <c r="D1724" s="188"/>
      <c r="H1724" s="1"/>
      <c r="I1724" s="1"/>
      <c r="J1724" s="1"/>
      <c r="K1724" s="1"/>
      <c r="L1724" s="1"/>
      <c r="M1724" s="1"/>
    </row>
    <row r="1725" customFormat="false" ht="11.25" hidden="false" customHeight="true" outlineLevel="0" collapsed="false">
      <c r="A1725" s="44" t="s">
        <v>494</v>
      </c>
      <c r="B1725" s="133"/>
      <c r="C1725" s="188" t="n">
        <v>1666</v>
      </c>
      <c r="D1725" s="188" t="n">
        <v>2398</v>
      </c>
      <c r="H1725" s="1"/>
      <c r="I1725" s="1"/>
      <c r="J1725" s="1"/>
      <c r="K1725" s="1"/>
      <c r="L1725" s="1"/>
      <c r="M1725" s="1"/>
    </row>
    <row r="1726" customFormat="false" ht="11.25" hidden="false" customHeight="true" outlineLevel="0" collapsed="false">
      <c r="A1726" s="44" t="s">
        <v>816</v>
      </c>
      <c r="B1726" s="133"/>
      <c r="C1726" s="188" t="n">
        <v>1195</v>
      </c>
      <c r="D1726" s="188" t="n">
        <v>471</v>
      </c>
      <c r="H1726" s="1"/>
      <c r="I1726" s="1"/>
      <c r="J1726" s="1"/>
      <c r="K1726" s="1"/>
      <c r="L1726" s="1"/>
      <c r="M1726" s="1"/>
    </row>
    <row r="1727" customFormat="false" ht="11.25" hidden="false" customHeight="true" outlineLevel="0" collapsed="false">
      <c r="A1727" s="44" t="s">
        <v>839</v>
      </c>
      <c r="B1727" s="133"/>
      <c r="C1727" s="188" t="n">
        <v>404936</v>
      </c>
      <c r="D1727" s="188" t="n">
        <v>75890</v>
      </c>
      <c r="H1727" s="1"/>
      <c r="I1727" s="1"/>
      <c r="J1727" s="1"/>
      <c r="K1727" s="1"/>
      <c r="L1727" s="1"/>
      <c r="M1727" s="1"/>
    </row>
    <row r="1728" customFormat="false" ht="11.25" hidden="false" customHeight="true" outlineLevel="0" collapsed="false">
      <c r="A1728" s="44" t="s">
        <v>825</v>
      </c>
      <c r="B1728" s="133"/>
      <c r="C1728" s="187" t="n">
        <v>44021</v>
      </c>
      <c r="D1728" s="188" t="n">
        <v>28431</v>
      </c>
      <c r="H1728" s="1"/>
      <c r="I1728" s="1"/>
      <c r="J1728" s="1"/>
      <c r="K1728" s="1"/>
      <c r="L1728" s="1"/>
      <c r="M1728" s="1"/>
    </row>
    <row r="1729" customFormat="false" ht="11.85" hidden="false" customHeight="true" outlineLevel="0" collapsed="false">
      <c r="A1729" s="134" t="s">
        <v>840</v>
      </c>
      <c r="B1729" s="9"/>
      <c r="C1729" s="303"/>
      <c r="H1729" s="1"/>
      <c r="I1729" s="1"/>
      <c r="J1729" s="1"/>
      <c r="K1729" s="1"/>
      <c r="L1729" s="1"/>
      <c r="M1729" s="1"/>
    </row>
    <row r="1730" customFormat="false" ht="12" hidden="false" customHeight="true" outlineLevel="0" collapsed="false">
      <c r="A1730" s="37" t="s">
        <v>841</v>
      </c>
      <c r="B1730" s="37"/>
      <c r="C1730" s="7" t="s">
        <v>2</v>
      </c>
      <c r="D1730" s="7"/>
      <c r="H1730" s="1"/>
      <c r="I1730" s="1"/>
      <c r="J1730" s="1"/>
      <c r="K1730" s="1"/>
      <c r="L1730" s="1"/>
      <c r="M1730" s="1"/>
    </row>
    <row r="1731" customFormat="false" ht="13.5" hidden="false" customHeight="true" outlineLevel="0" collapsed="false">
      <c r="A1731" s="37"/>
      <c r="B1731" s="37"/>
      <c r="C1731" s="7" t="n">
        <v>2006</v>
      </c>
      <c r="D1731" s="7" t="n">
        <v>2005</v>
      </c>
      <c r="H1731" s="1"/>
      <c r="I1731" s="1"/>
      <c r="J1731" s="1"/>
      <c r="K1731" s="1"/>
      <c r="L1731" s="1"/>
      <c r="M1731" s="1"/>
    </row>
    <row r="1732" customFormat="false" ht="11.85" hidden="false" customHeight="true" outlineLevel="0" collapsed="false">
      <c r="A1732" s="44" t="s">
        <v>824</v>
      </c>
      <c r="B1732" s="133"/>
      <c r="C1732" s="188" t="n">
        <v>73132</v>
      </c>
      <c r="D1732" s="188" t="n">
        <v>65225</v>
      </c>
      <c r="H1732" s="1"/>
      <c r="I1732" s="1"/>
      <c r="J1732" s="1"/>
      <c r="K1732" s="1"/>
      <c r="L1732" s="1"/>
      <c r="M1732" s="1"/>
    </row>
    <row r="1733" customFormat="false" ht="11.85" hidden="false" customHeight="true" outlineLevel="0" collapsed="false">
      <c r="A1733" s="131" t="s">
        <v>825</v>
      </c>
      <c r="B1733" s="133"/>
      <c r="C1733" s="188" t="n">
        <v>44021</v>
      </c>
      <c r="D1733" s="188" t="n">
        <v>28431</v>
      </c>
      <c r="H1733" s="1"/>
      <c r="I1733" s="1"/>
      <c r="J1733" s="1"/>
      <c r="K1733" s="1"/>
      <c r="L1733" s="1"/>
      <c r="M1733" s="1"/>
    </row>
    <row r="1734" customFormat="false" ht="11.85" hidden="false" customHeight="true" outlineLevel="0" collapsed="false">
      <c r="A1734" s="44" t="s">
        <v>842</v>
      </c>
      <c r="B1734" s="133"/>
      <c r="C1734" s="188" t="n">
        <v>40805</v>
      </c>
      <c r="D1734" s="188" t="n">
        <v>36371</v>
      </c>
      <c r="H1734" s="1"/>
      <c r="I1734" s="1"/>
      <c r="J1734" s="1"/>
      <c r="K1734" s="1"/>
      <c r="L1734" s="1"/>
      <c r="M1734" s="1"/>
    </row>
    <row r="1735" customFormat="false" ht="11.85" hidden="false" customHeight="true" outlineLevel="0" collapsed="false">
      <c r="A1735" s="44" t="s">
        <v>843</v>
      </c>
      <c r="B1735" s="133"/>
      <c r="C1735" s="188" t="n">
        <v>17083</v>
      </c>
      <c r="D1735" s="188" t="n">
        <v>15451</v>
      </c>
      <c r="H1735" s="1"/>
      <c r="I1735" s="1"/>
      <c r="J1735" s="1"/>
      <c r="K1735" s="1"/>
      <c r="L1735" s="1"/>
      <c r="M1735" s="1"/>
    </row>
    <row r="1736" customFormat="false" ht="11.85" hidden="false" customHeight="true" outlineLevel="0" collapsed="false">
      <c r="A1736" s="43" t="s">
        <v>844</v>
      </c>
      <c r="B1736" s="133"/>
      <c r="C1736" s="188" t="n">
        <v>15956</v>
      </c>
      <c r="D1736" s="188" t="n">
        <v>12707</v>
      </c>
      <c r="H1736" s="1"/>
      <c r="I1736" s="1"/>
      <c r="J1736" s="1"/>
      <c r="K1736" s="1"/>
      <c r="L1736" s="1"/>
      <c r="M1736" s="1"/>
    </row>
    <row r="1737" customFormat="false" ht="11.85" hidden="false" customHeight="true" outlineLevel="0" collapsed="false">
      <c r="A1737" s="44" t="s">
        <v>827</v>
      </c>
      <c r="B1737" s="133"/>
      <c r="C1737" s="188" t="n">
        <v>14944</v>
      </c>
      <c r="D1737" s="188" t="n">
        <v>2657</v>
      </c>
      <c r="H1737" s="1"/>
      <c r="I1737" s="1"/>
      <c r="J1737" s="1"/>
      <c r="K1737" s="1"/>
      <c r="L1737" s="1"/>
      <c r="M1737" s="1"/>
    </row>
    <row r="1738" customFormat="false" ht="11.85" hidden="false" customHeight="true" outlineLevel="0" collapsed="false">
      <c r="A1738" s="44" t="s">
        <v>845</v>
      </c>
      <c r="B1738" s="133"/>
      <c r="C1738" s="188" t="n">
        <v>14702</v>
      </c>
      <c r="D1738" s="188" t="n">
        <v>13749</v>
      </c>
      <c r="H1738" s="1"/>
      <c r="I1738" s="1"/>
      <c r="J1738" s="1"/>
      <c r="K1738" s="1"/>
      <c r="L1738" s="1"/>
      <c r="M1738" s="1"/>
    </row>
    <row r="1739" customFormat="false" ht="11.85" hidden="false" customHeight="true" outlineLevel="0" collapsed="false">
      <c r="A1739" s="44" t="s">
        <v>827</v>
      </c>
      <c r="B1739" s="133"/>
      <c r="C1739" s="188" t="n">
        <v>10799</v>
      </c>
      <c r="D1739" s="188" t="n">
        <v>9852</v>
      </c>
      <c r="H1739" s="1"/>
      <c r="I1739" s="1"/>
      <c r="J1739" s="1"/>
      <c r="K1739" s="1"/>
      <c r="L1739" s="1"/>
      <c r="M1739" s="1"/>
    </row>
    <row r="1740" customFormat="false" ht="11.85" hidden="false" customHeight="true" outlineLevel="0" collapsed="false">
      <c r="A1740" s="44" t="s">
        <v>846</v>
      </c>
      <c r="B1740" s="304"/>
      <c r="C1740" s="188" t="n">
        <v>3</v>
      </c>
      <c r="D1740" s="188"/>
    </row>
    <row r="1741" customFormat="false" ht="11.85" hidden="false" customHeight="true" outlineLevel="0" collapsed="false">
      <c r="A1741" s="44" t="s">
        <v>827</v>
      </c>
      <c r="C1741" s="227"/>
      <c r="D1741" s="188"/>
    </row>
    <row r="1742" customFormat="false" ht="11.85" hidden="false" customHeight="true" outlineLevel="0" collapsed="false">
      <c r="A1742" s="44" t="s">
        <v>847</v>
      </c>
      <c r="B1742" s="133"/>
      <c r="C1742" s="188" t="n">
        <v>1666</v>
      </c>
      <c r="D1742" s="188" t="n">
        <v>2398</v>
      </c>
      <c r="H1742" s="1"/>
      <c r="I1742" s="1"/>
      <c r="J1742" s="1"/>
      <c r="K1742" s="1"/>
      <c r="L1742" s="1"/>
      <c r="M1742" s="1"/>
    </row>
    <row r="1743" customFormat="false" ht="11.85" hidden="false" customHeight="true" outlineLevel="0" collapsed="false">
      <c r="A1743" s="44" t="s">
        <v>827</v>
      </c>
      <c r="B1743" s="133"/>
      <c r="C1743" s="188" t="n">
        <v>1195</v>
      </c>
      <c r="D1743" s="188" t="n">
        <v>471</v>
      </c>
      <c r="H1743" s="1"/>
      <c r="I1743" s="1"/>
      <c r="J1743" s="1"/>
      <c r="K1743" s="1"/>
      <c r="L1743" s="1"/>
      <c r="M1743" s="1"/>
    </row>
    <row r="1744" customFormat="false" ht="11.85" hidden="false" customHeight="true" outlineLevel="0" collapsed="false">
      <c r="A1744" s="131" t="s">
        <v>831</v>
      </c>
      <c r="B1744" s="133"/>
      <c r="C1744" s="188" t="n">
        <v>331804</v>
      </c>
      <c r="D1744" s="188" t="n">
        <v>10665</v>
      </c>
      <c r="H1744" s="1"/>
      <c r="I1744" s="1"/>
      <c r="J1744" s="1"/>
      <c r="K1744" s="1"/>
      <c r="L1744" s="1"/>
      <c r="M1744" s="1"/>
    </row>
    <row r="1745" customFormat="false" ht="11.85" hidden="false" customHeight="true" outlineLevel="0" collapsed="false">
      <c r="A1745" s="131" t="s">
        <v>825</v>
      </c>
      <c r="B1745" s="133"/>
      <c r="C1745" s="188"/>
      <c r="D1745" s="188"/>
      <c r="H1745" s="1"/>
      <c r="I1745" s="1"/>
      <c r="J1745" s="1"/>
      <c r="K1745" s="1"/>
      <c r="L1745" s="1"/>
      <c r="M1745" s="1"/>
    </row>
    <row r="1746" customFormat="false" ht="11.85" hidden="false" customHeight="true" outlineLevel="0" collapsed="false">
      <c r="A1746" s="44" t="s">
        <v>842</v>
      </c>
      <c r="B1746" s="133"/>
      <c r="C1746" s="188"/>
      <c r="D1746" s="188"/>
      <c r="H1746" s="1"/>
      <c r="I1746" s="1"/>
      <c r="J1746" s="1"/>
      <c r="K1746" s="1"/>
      <c r="L1746" s="1"/>
      <c r="M1746" s="1"/>
    </row>
    <row r="1747" customFormat="false" ht="11.85" hidden="false" customHeight="true" outlineLevel="0" collapsed="false">
      <c r="A1747" s="44" t="s">
        <v>843</v>
      </c>
      <c r="B1747" s="133"/>
      <c r="C1747" s="188"/>
      <c r="D1747" s="188"/>
      <c r="H1747" s="1"/>
      <c r="I1747" s="1"/>
      <c r="J1747" s="1"/>
      <c r="K1747" s="1"/>
      <c r="L1747" s="1"/>
      <c r="M1747" s="1"/>
    </row>
    <row r="1748" customFormat="false" ht="11.85" hidden="false" customHeight="true" outlineLevel="0" collapsed="false">
      <c r="A1748" s="43" t="s">
        <v>844</v>
      </c>
      <c r="B1748" s="133"/>
      <c r="C1748" s="188"/>
      <c r="D1748" s="188"/>
      <c r="H1748" s="1"/>
      <c r="I1748" s="1"/>
      <c r="J1748" s="1"/>
      <c r="K1748" s="1"/>
      <c r="L1748" s="1"/>
      <c r="M1748" s="1"/>
    </row>
    <row r="1749" customFormat="false" ht="11.85" hidden="false" customHeight="true" outlineLevel="0" collapsed="false">
      <c r="A1749" s="44" t="s">
        <v>827</v>
      </c>
      <c r="B1749" s="133"/>
      <c r="C1749" s="188"/>
      <c r="D1749" s="188"/>
      <c r="H1749" s="1"/>
      <c r="I1749" s="1"/>
      <c r="J1749" s="1"/>
      <c r="K1749" s="1"/>
      <c r="L1749" s="1"/>
      <c r="M1749" s="1"/>
    </row>
    <row r="1750" customFormat="false" ht="11.85" hidden="false" customHeight="true" outlineLevel="0" collapsed="false">
      <c r="A1750" s="44" t="s">
        <v>845</v>
      </c>
      <c r="B1750" s="133"/>
      <c r="C1750" s="188"/>
      <c r="D1750" s="188"/>
      <c r="H1750" s="1"/>
      <c r="I1750" s="1"/>
      <c r="J1750" s="1"/>
      <c r="K1750" s="1"/>
      <c r="L1750" s="1"/>
      <c r="M1750" s="1"/>
    </row>
    <row r="1751" customFormat="false" ht="11.85" hidden="false" customHeight="true" outlineLevel="0" collapsed="false">
      <c r="A1751" s="44" t="s">
        <v>827</v>
      </c>
      <c r="B1751" s="133"/>
      <c r="C1751" s="188"/>
      <c r="D1751" s="188"/>
      <c r="H1751" s="1"/>
      <c r="I1751" s="1"/>
      <c r="J1751" s="1"/>
      <c r="K1751" s="1"/>
      <c r="L1751" s="1"/>
      <c r="M1751" s="1"/>
    </row>
    <row r="1752" customFormat="false" ht="11.85" hidden="false" customHeight="true" outlineLevel="0" collapsed="false">
      <c r="A1752" s="44" t="s">
        <v>838</v>
      </c>
      <c r="B1752" s="133"/>
      <c r="C1752" s="188" t="n">
        <v>331804</v>
      </c>
      <c r="D1752" s="188" t="n">
        <v>10665</v>
      </c>
      <c r="H1752" s="1"/>
      <c r="I1752" s="1"/>
      <c r="J1752" s="1"/>
      <c r="K1752" s="1"/>
      <c r="L1752" s="1"/>
      <c r="M1752" s="1"/>
    </row>
    <row r="1753" customFormat="false" ht="11.85" hidden="false" customHeight="true" outlineLevel="0" collapsed="false">
      <c r="A1753" s="44" t="s">
        <v>827</v>
      </c>
      <c r="B1753" s="133"/>
      <c r="C1753" s="188"/>
      <c r="D1753" s="188"/>
      <c r="H1753" s="1"/>
      <c r="I1753" s="1"/>
      <c r="J1753" s="1"/>
      <c r="K1753" s="1"/>
      <c r="L1753" s="1"/>
      <c r="M1753" s="1"/>
    </row>
    <row r="1754" customFormat="false" ht="11.85" hidden="false" customHeight="true" outlineLevel="0" collapsed="false">
      <c r="A1754" s="44" t="s">
        <v>847</v>
      </c>
      <c r="B1754" s="133"/>
      <c r="C1754" s="188"/>
      <c r="D1754" s="188"/>
      <c r="H1754" s="1"/>
      <c r="I1754" s="1"/>
      <c r="J1754" s="1"/>
      <c r="K1754" s="1"/>
      <c r="L1754" s="1"/>
      <c r="M1754" s="1"/>
    </row>
    <row r="1755" customFormat="false" ht="11.85" hidden="false" customHeight="true" outlineLevel="0" collapsed="false">
      <c r="A1755" s="44" t="s">
        <v>827</v>
      </c>
      <c r="B1755" s="133"/>
      <c r="C1755" s="188"/>
      <c r="D1755" s="188"/>
      <c r="H1755" s="1"/>
      <c r="I1755" s="1"/>
      <c r="J1755" s="1"/>
      <c r="K1755" s="1"/>
      <c r="L1755" s="1"/>
      <c r="M1755" s="1"/>
    </row>
    <row r="1756" customFormat="false" ht="11.85" hidden="false" customHeight="true" outlineLevel="0" collapsed="false">
      <c r="A1756" s="44" t="s">
        <v>839</v>
      </c>
      <c r="B1756" s="133"/>
      <c r="C1756" s="188" t="n">
        <v>404936</v>
      </c>
      <c r="D1756" s="188" t="n">
        <v>75890</v>
      </c>
      <c r="H1756" s="1"/>
      <c r="I1756" s="1"/>
      <c r="J1756" s="1"/>
      <c r="K1756" s="1"/>
      <c r="L1756" s="1"/>
      <c r="M1756" s="1"/>
    </row>
    <row r="1757" customFormat="false" ht="11.85" hidden="false" customHeight="true" outlineLevel="0" collapsed="false">
      <c r="A1757" s="44" t="s">
        <v>848</v>
      </c>
      <c r="B1757" s="133"/>
      <c r="C1757" s="188" t="n">
        <v>44021</v>
      </c>
      <c r="D1757" s="188" t="n">
        <v>28431</v>
      </c>
      <c r="H1757" s="1"/>
      <c r="I1757" s="1"/>
      <c r="J1757" s="1"/>
      <c r="K1757" s="1"/>
      <c r="L1757" s="1"/>
      <c r="M1757" s="1"/>
    </row>
    <row r="1758" customFormat="false" ht="7.5" hidden="false" customHeight="true" outlineLevel="0" collapsed="false">
      <c r="A1758" s="134"/>
      <c r="B1758" s="9"/>
      <c r="C1758" s="218"/>
      <c r="H1758" s="1"/>
      <c r="I1758" s="1"/>
      <c r="J1758" s="1"/>
      <c r="K1758" s="1"/>
      <c r="L1758" s="1"/>
      <c r="M1758" s="1"/>
    </row>
    <row r="1759" customFormat="false" ht="12.75" hidden="false" customHeight="true" outlineLevel="0" collapsed="false">
      <c r="A1759" s="8" t="s">
        <v>849</v>
      </c>
      <c r="B1759" s="9"/>
      <c r="C1759" s="51"/>
      <c r="H1759" s="1"/>
      <c r="I1759" s="1"/>
      <c r="J1759" s="1"/>
      <c r="K1759" s="1"/>
      <c r="L1759" s="1"/>
      <c r="M1759" s="1"/>
    </row>
    <row r="1760" customFormat="false" ht="12.75" hidden="false" customHeight="true" outlineLevel="0" collapsed="false">
      <c r="A1760" s="37" t="s">
        <v>850</v>
      </c>
      <c r="B1760" s="37"/>
      <c r="C1760" s="7" t="s">
        <v>2</v>
      </c>
      <c r="D1760" s="7"/>
      <c r="H1760" s="1"/>
      <c r="I1760" s="1"/>
      <c r="J1760" s="1"/>
      <c r="K1760" s="1"/>
      <c r="L1760" s="1"/>
      <c r="M1760" s="1"/>
    </row>
    <row r="1761" customFormat="false" ht="12.75" hidden="false" customHeight="true" outlineLevel="0" collapsed="false">
      <c r="A1761" s="37"/>
      <c r="B1761" s="37"/>
      <c r="C1761" s="7" t="n">
        <v>2006</v>
      </c>
      <c r="D1761" s="7" t="n">
        <v>2005</v>
      </c>
      <c r="H1761" s="1"/>
      <c r="I1761" s="1"/>
      <c r="J1761" s="1"/>
      <c r="K1761" s="1"/>
      <c r="L1761" s="1"/>
      <c r="M1761" s="1"/>
    </row>
    <row r="1762" customFormat="false" ht="12.75" hidden="false" customHeight="true" outlineLevel="0" collapsed="false">
      <c r="A1762" s="10" t="s">
        <v>851</v>
      </c>
      <c r="B1762" s="133"/>
      <c r="C1762" s="188" t="n">
        <v>344369</v>
      </c>
      <c r="D1762" s="188" t="n">
        <v>291304</v>
      </c>
      <c r="H1762" s="1"/>
      <c r="I1762" s="1"/>
      <c r="J1762" s="1"/>
      <c r="K1762" s="1"/>
      <c r="L1762" s="1"/>
      <c r="M1762" s="1"/>
    </row>
    <row r="1763" customFormat="false" ht="12.75" hidden="false" customHeight="true" outlineLevel="0" collapsed="false">
      <c r="A1763" s="44" t="s">
        <v>852</v>
      </c>
      <c r="B1763" s="133"/>
      <c r="C1763" s="188" t="n">
        <v>4036242</v>
      </c>
      <c r="D1763" s="188" t="n">
        <v>1910502</v>
      </c>
      <c r="E1763" s="305"/>
      <c r="F1763" s="306"/>
      <c r="G1763" s="306"/>
      <c r="H1763" s="307"/>
      <c r="I1763" s="1"/>
      <c r="J1763" s="1"/>
      <c r="K1763" s="1"/>
      <c r="L1763" s="1"/>
      <c r="M1763" s="1"/>
    </row>
    <row r="1764" customFormat="false" ht="12.75" hidden="false" customHeight="true" outlineLevel="0" collapsed="false">
      <c r="A1764" s="44" t="s">
        <v>853</v>
      </c>
      <c r="B1764" s="133"/>
      <c r="C1764" s="188" t="n">
        <v>956617</v>
      </c>
      <c r="D1764" s="188" t="n">
        <v>885856</v>
      </c>
      <c r="E1764" s="305"/>
      <c r="F1764" s="308"/>
      <c r="G1764" s="308"/>
      <c r="H1764" s="309"/>
      <c r="I1764" s="1"/>
      <c r="J1764" s="1"/>
      <c r="K1764" s="1"/>
      <c r="L1764" s="1"/>
      <c r="M1764" s="1"/>
    </row>
    <row r="1765" customFormat="false" ht="12.75" hidden="false" customHeight="true" outlineLevel="0" collapsed="false">
      <c r="A1765" s="44" t="s">
        <v>854</v>
      </c>
      <c r="B1765" s="133"/>
      <c r="C1765" s="188" t="n">
        <v>280072</v>
      </c>
      <c r="D1765" s="188" t="n">
        <v>243520</v>
      </c>
      <c r="E1765" s="8"/>
      <c r="F1765" s="135"/>
      <c r="G1765" s="135"/>
      <c r="H1765" s="218"/>
      <c r="I1765" s="1"/>
      <c r="J1765" s="1"/>
      <c r="K1765" s="1"/>
      <c r="L1765" s="1"/>
      <c r="M1765" s="1"/>
    </row>
    <row r="1766" customFormat="false" ht="12.75" hidden="false" customHeight="true" outlineLevel="0" collapsed="false">
      <c r="A1766" s="44" t="s">
        <v>855</v>
      </c>
      <c r="B1766" s="133"/>
      <c r="C1766" s="188" t="n">
        <v>1463267</v>
      </c>
      <c r="D1766" s="188" t="n">
        <v>1393202</v>
      </c>
      <c r="E1766" s="8"/>
      <c r="F1766" s="310"/>
      <c r="G1766" s="311"/>
      <c r="H1766" s="312"/>
      <c r="I1766" s="1"/>
      <c r="J1766" s="1"/>
    </row>
    <row r="1767" customFormat="false" ht="12.75" hidden="false" customHeight="true" outlineLevel="0" collapsed="false">
      <c r="A1767" s="44" t="s">
        <v>856</v>
      </c>
      <c r="B1767" s="133"/>
      <c r="C1767" s="188" t="n">
        <v>478721</v>
      </c>
      <c r="D1767" s="188" t="n">
        <v>412928</v>
      </c>
      <c r="E1767" s="85"/>
      <c r="F1767" s="135"/>
      <c r="G1767" s="135"/>
      <c r="H1767" s="313"/>
      <c r="I1767" s="1"/>
      <c r="J1767" s="1"/>
    </row>
    <row r="1768" customFormat="false" ht="12.75" hidden="false" customHeight="true" outlineLevel="0" collapsed="false">
      <c r="A1768" s="131" t="s">
        <v>857</v>
      </c>
      <c r="B1768" s="133"/>
      <c r="C1768" s="188" t="n">
        <v>75637</v>
      </c>
      <c r="D1768" s="188" t="n">
        <v>85848</v>
      </c>
      <c r="E1768" s="85"/>
      <c r="F1768" s="312"/>
      <c r="G1768" s="312"/>
      <c r="H1768" s="314"/>
      <c r="I1768" s="1"/>
      <c r="J1768" s="1"/>
    </row>
    <row r="1769" customFormat="false" ht="12.75" hidden="false" customHeight="true" outlineLevel="0" collapsed="false">
      <c r="A1769" s="131" t="s">
        <v>858</v>
      </c>
      <c r="B1769" s="133"/>
      <c r="C1769" s="188" t="n">
        <v>26229</v>
      </c>
      <c r="D1769" s="188" t="n">
        <v>21662</v>
      </c>
      <c r="E1769" s="85"/>
      <c r="F1769" s="312"/>
      <c r="G1769" s="312"/>
      <c r="H1769" s="314"/>
      <c r="I1769" s="1"/>
      <c r="J1769" s="1"/>
    </row>
    <row r="1770" customFormat="false" ht="12.75" hidden="false" customHeight="true" outlineLevel="0" collapsed="false">
      <c r="A1770" s="131" t="s">
        <v>624</v>
      </c>
      <c r="B1770" s="133"/>
      <c r="C1770" s="188" t="n">
        <v>15900</v>
      </c>
      <c r="D1770" s="188" t="n">
        <v>18592</v>
      </c>
      <c r="E1770" s="85"/>
      <c r="F1770" s="312"/>
      <c r="G1770" s="312"/>
      <c r="H1770" s="314"/>
      <c r="I1770" s="1"/>
      <c r="J1770" s="1"/>
    </row>
    <row r="1771" customFormat="false" ht="12.75" hidden="false" customHeight="true" outlineLevel="0" collapsed="false">
      <c r="A1771" s="131" t="s">
        <v>859</v>
      </c>
      <c r="B1771" s="133"/>
      <c r="C1771" s="188" t="n">
        <v>4039</v>
      </c>
      <c r="D1771" s="188" t="n">
        <v>6094</v>
      </c>
      <c r="E1771" s="85"/>
      <c r="F1771" s="312"/>
      <c r="G1771" s="312"/>
      <c r="H1771" s="314"/>
      <c r="I1771" s="1"/>
      <c r="J1771" s="1"/>
    </row>
    <row r="1772" customFormat="false" ht="12.75" hidden="false" customHeight="true" outlineLevel="0" collapsed="false">
      <c r="A1772" s="131" t="s">
        <v>860</v>
      </c>
      <c r="B1772" s="133"/>
      <c r="C1772" s="188" t="n">
        <v>29469</v>
      </c>
      <c r="D1772" s="188" t="n">
        <v>39500</v>
      </c>
      <c r="E1772" s="85"/>
      <c r="F1772" s="312"/>
      <c r="G1772" s="312"/>
      <c r="H1772" s="314"/>
      <c r="I1772" s="1"/>
      <c r="J1772" s="1"/>
    </row>
    <row r="1773" customFormat="false" ht="12.75" hidden="false" customHeight="true" outlineLevel="0" collapsed="false">
      <c r="A1773" s="131" t="s">
        <v>861</v>
      </c>
      <c r="B1773" s="133"/>
      <c r="C1773" s="188" t="n">
        <v>7634925</v>
      </c>
      <c r="D1773" s="188" t="n">
        <v>5223160</v>
      </c>
      <c r="H1773" s="1"/>
      <c r="I1773" s="1"/>
      <c r="J1773" s="1"/>
    </row>
    <row r="1774" customFormat="false" ht="12.75" hidden="false" customHeight="true" outlineLevel="0" collapsed="false">
      <c r="A1774" s="131" t="s">
        <v>862</v>
      </c>
      <c r="B1774" s="133"/>
      <c r="C1774" s="188" t="n">
        <v>-545136</v>
      </c>
      <c r="D1774" s="188" t="n">
        <v>55008</v>
      </c>
    </row>
    <row r="1775" customFormat="false" ht="12.75" hidden="false" customHeight="true" outlineLevel="0" collapsed="false">
      <c r="A1775" s="44" t="s">
        <v>863</v>
      </c>
      <c r="B1775" s="237"/>
      <c r="C1775" s="188" t="n">
        <v>-56583</v>
      </c>
      <c r="D1775" s="188" t="n">
        <v>-53224</v>
      </c>
    </row>
    <row r="1776" customFormat="false" ht="12.75" hidden="false" customHeight="true" outlineLevel="0" collapsed="false">
      <c r="A1776" s="131" t="s">
        <v>864</v>
      </c>
      <c r="B1776" s="237"/>
      <c r="C1776" s="188" t="n">
        <v>-5003</v>
      </c>
      <c r="D1776" s="188" t="n">
        <v>-5262</v>
      </c>
    </row>
    <row r="1777" customFormat="false" ht="12.75" hidden="false" customHeight="true" outlineLevel="0" collapsed="false">
      <c r="A1777" s="131" t="s">
        <v>865</v>
      </c>
      <c r="B1777" s="133"/>
      <c r="C1777" s="188" t="n">
        <v>-75488</v>
      </c>
      <c r="D1777" s="188" t="n">
        <v>-74461</v>
      </c>
    </row>
    <row r="1778" customFormat="false" ht="12.75" hidden="false" customHeight="true" outlineLevel="0" collapsed="false">
      <c r="A1778" s="131" t="s">
        <v>866</v>
      </c>
      <c r="B1778" s="133"/>
      <c r="C1778" s="188" t="n">
        <v>-520132</v>
      </c>
      <c r="D1778" s="188" t="n">
        <v>-495124</v>
      </c>
    </row>
    <row r="1779" customFormat="false" ht="12.75" hidden="false" customHeight="true" outlineLevel="0" collapsed="false">
      <c r="A1779" s="44" t="s">
        <v>867</v>
      </c>
      <c r="B1779" s="133"/>
      <c r="C1779" s="188" t="n">
        <v>6432583</v>
      </c>
      <c r="D1779" s="188" t="n">
        <v>4650097</v>
      </c>
    </row>
    <row r="1780" customFormat="false" ht="12.75" hidden="false" customHeight="true" outlineLevel="0" collapsed="false">
      <c r="A1780" s="134"/>
      <c r="B1780" s="9"/>
      <c r="C1780" s="218"/>
    </row>
    <row r="1781" customFormat="false" ht="12.75" hidden="false" customHeight="true" outlineLevel="0" collapsed="false">
      <c r="A1781" s="141" t="s">
        <v>868</v>
      </c>
      <c r="B1781" s="142"/>
      <c r="C1781" s="194"/>
    </row>
    <row r="1782" customFormat="false" ht="12.75" hidden="false" customHeight="true" outlineLevel="0" collapsed="false">
      <c r="A1782" s="5" t="s">
        <v>869</v>
      </c>
      <c r="B1782" s="5"/>
      <c r="C1782" s="7" t="s">
        <v>2</v>
      </c>
      <c r="D1782" s="7"/>
    </row>
    <row r="1783" customFormat="false" ht="12.75" hidden="false" customHeight="true" outlineLevel="0" collapsed="false">
      <c r="A1783" s="5"/>
      <c r="B1783" s="5"/>
      <c r="C1783" s="7" t="n">
        <v>2006</v>
      </c>
      <c r="D1783" s="7" t="n">
        <v>2005</v>
      </c>
    </row>
    <row r="1784" customFormat="false" ht="12.75" hidden="false" customHeight="true" outlineLevel="0" collapsed="false">
      <c r="A1784" s="44" t="s">
        <v>870</v>
      </c>
      <c r="B1784" s="133"/>
      <c r="C1784" s="188" t="n">
        <v>36866</v>
      </c>
      <c r="D1784" s="188" t="n">
        <v>13412</v>
      </c>
    </row>
    <row r="1785" customFormat="false" ht="12.75" hidden="false" customHeight="true" outlineLevel="0" collapsed="false">
      <c r="A1785" s="131" t="s">
        <v>871</v>
      </c>
      <c r="B1785" s="133"/>
      <c r="C1785" s="188" t="n">
        <v>10666</v>
      </c>
      <c r="D1785" s="188" t="n">
        <v>1688</v>
      </c>
    </row>
    <row r="1786" customFormat="false" ht="12.75" hidden="false" customHeight="true" outlineLevel="0" collapsed="false">
      <c r="A1786" s="44" t="s">
        <v>872</v>
      </c>
      <c r="B1786" s="133"/>
      <c r="C1786" s="188" t="n">
        <v>13218</v>
      </c>
      <c r="D1786" s="188" t="n">
        <v>7909</v>
      </c>
    </row>
    <row r="1787" customFormat="false" ht="12.75" hidden="false" customHeight="true" outlineLevel="0" collapsed="false">
      <c r="A1787" s="44" t="s">
        <v>873</v>
      </c>
      <c r="B1787" s="133"/>
      <c r="C1787" s="188" t="n">
        <v>5122</v>
      </c>
      <c r="D1787" s="188" t="n">
        <v>1657</v>
      </c>
    </row>
    <row r="1788" customFormat="false" ht="12.75" hidden="false" customHeight="true" outlineLevel="0" collapsed="false">
      <c r="A1788" s="44" t="s">
        <v>874</v>
      </c>
      <c r="B1788" s="133"/>
      <c r="C1788" s="188" t="n">
        <v>7860</v>
      </c>
      <c r="D1788" s="188" t="n">
        <v>2158</v>
      </c>
    </row>
    <row r="1789" customFormat="false" ht="12.75" hidden="false" customHeight="true" outlineLevel="0" collapsed="false">
      <c r="A1789" s="44" t="s">
        <v>542</v>
      </c>
      <c r="B1789" s="133"/>
      <c r="C1789" s="188" t="n">
        <v>27001</v>
      </c>
      <c r="D1789" s="188" t="n">
        <v>71340</v>
      </c>
    </row>
    <row r="1790" customFormat="false" ht="12.75" hidden="false" customHeight="true" outlineLevel="0" collapsed="false">
      <c r="A1790" s="44" t="s">
        <v>875</v>
      </c>
      <c r="B1790" s="133"/>
      <c r="C1790" s="188" t="n">
        <v>9129</v>
      </c>
      <c r="D1790" s="188" t="n">
        <v>9036</v>
      </c>
    </row>
    <row r="1791" customFormat="false" ht="12.75" hidden="false" customHeight="true" outlineLevel="0" collapsed="false">
      <c r="A1791" s="44" t="s">
        <v>876</v>
      </c>
      <c r="B1791" s="44"/>
      <c r="C1791" s="188" t="n">
        <v>6780</v>
      </c>
      <c r="D1791" s="188" t="n">
        <v>36396</v>
      </c>
    </row>
    <row r="1792" customFormat="false" ht="12.75" hidden="false" customHeight="true" outlineLevel="0" collapsed="false">
      <c r="A1792" s="44" t="s">
        <v>877</v>
      </c>
      <c r="B1792" s="133"/>
      <c r="C1792" s="188" t="n">
        <v>2368</v>
      </c>
      <c r="D1792" s="188" t="n">
        <v>2576</v>
      </c>
    </row>
    <row r="1793" customFormat="false" ht="12.75" hidden="false" customHeight="true" outlineLevel="0" collapsed="false">
      <c r="A1793" s="44" t="s">
        <v>878</v>
      </c>
      <c r="B1793" s="133"/>
      <c r="C1793" s="188" t="n">
        <v>2554</v>
      </c>
      <c r="D1793" s="188" t="n">
        <v>6330</v>
      </c>
    </row>
    <row r="1794" customFormat="false" ht="12.75" hidden="false" customHeight="true" outlineLevel="0" collapsed="false">
      <c r="A1794" s="44" t="s">
        <v>879</v>
      </c>
      <c r="B1794" s="133"/>
      <c r="C1794" s="188" t="n">
        <v>141</v>
      </c>
      <c r="D1794" s="188" t="n">
        <v>184</v>
      </c>
    </row>
    <row r="1795" customFormat="false" ht="12.75" hidden="false" customHeight="true" outlineLevel="0" collapsed="false">
      <c r="A1795" s="44" t="s">
        <v>880</v>
      </c>
      <c r="B1795" s="133"/>
      <c r="C1795" s="188" t="n">
        <v>62</v>
      </c>
      <c r="D1795" s="188" t="n">
        <v>1949</v>
      </c>
    </row>
    <row r="1796" customFormat="false" ht="12.75" hidden="false" customHeight="true" outlineLevel="0" collapsed="false">
      <c r="A1796" s="44" t="s">
        <v>881</v>
      </c>
      <c r="B1796" s="133"/>
      <c r="C1796" s="188" t="n">
        <v>796</v>
      </c>
      <c r="D1796" s="188" t="n">
        <v>7829</v>
      </c>
    </row>
    <row r="1797" customFormat="false" ht="12.75" hidden="false" customHeight="true" outlineLevel="0" collapsed="false">
      <c r="A1797" s="44" t="s">
        <v>882</v>
      </c>
      <c r="B1797" s="133"/>
      <c r="C1797" s="188" t="n">
        <v>5171</v>
      </c>
      <c r="D1797" s="188" t="n">
        <v>7040</v>
      </c>
    </row>
    <row r="1798" customFormat="false" ht="12.75" hidden="false" customHeight="true" outlineLevel="0" collapsed="false">
      <c r="A1798" s="43" t="s">
        <v>883</v>
      </c>
      <c r="B1798" s="133"/>
      <c r="C1798" s="188" t="n">
        <v>63867</v>
      </c>
      <c r="D1798" s="188" t="n">
        <v>84752</v>
      </c>
    </row>
    <row r="1799" customFormat="false" ht="12.75" hidden="false" customHeight="true" outlineLevel="0" collapsed="false">
      <c r="A1799" s="85"/>
      <c r="B1799" s="9"/>
      <c r="C1799" s="218"/>
    </row>
    <row r="1800" customFormat="false" ht="12.75" hidden="false" customHeight="true" outlineLevel="0" collapsed="false">
      <c r="A1800" s="8" t="s">
        <v>884</v>
      </c>
      <c r="B1800" s="9"/>
      <c r="C1800" s="229"/>
    </row>
    <row r="1801" customFormat="false" ht="12.75" hidden="false" customHeight="true" outlineLevel="0" collapsed="false">
      <c r="A1801" s="5" t="s">
        <v>885</v>
      </c>
      <c r="B1801" s="5"/>
      <c r="C1801" s="7" t="s">
        <v>2</v>
      </c>
      <c r="D1801" s="7"/>
    </row>
    <row r="1802" customFormat="false" ht="12.75" hidden="false" customHeight="true" outlineLevel="0" collapsed="false">
      <c r="A1802" s="5"/>
      <c r="B1802" s="5"/>
      <c r="C1802" s="7" t="n">
        <v>2006</v>
      </c>
      <c r="D1802" s="315" t="n">
        <v>2005</v>
      </c>
    </row>
    <row r="1803" customFormat="false" ht="12.75" hidden="false" customHeight="true" outlineLevel="0" collapsed="false">
      <c r="A1803" s="131" t="s">
        <v>886</v>
      </c>
      <c r="B1803" s="133"/>
      <c r="C1803" s="187" t="n">
        <v>80040</v>
      </c>
      <c r="D1803" s="187" t="n">
        <v>218165</v>
      </c>
    </row>
    <row r="1804" customFormat="false" ht="12.75" hidden="false" customHeight="true" outlineLevel="0" collapsed="false">
      <c r="A1804" s="131" t="s">
        <v>887</v>
      </c>
      <c r="B1804" s="133"/>
      <c r="C1804" s="187" t="n">
        <v>5403</v>
      </c>
      <c r="D1804" s="187" t="n">
        <v>21030</v>
      </c>
    </row>
    <row r="1805" customFormat="false" ht="12.75" hidden="false" customHeight="true" outlineLevel="0" collapsed="false">
      <c r="A1805" s="44" t="s">
        <v>872</v>
      </c>
      <c r="B1805" s="133"/>
      <c r="C1805" s="187" t="n">
        <v>63309</v>
      </c>
      <c r="D1805" s="187" t="n">
        <v>113936</v>
      </c>
    </row>
    <row r="1806" customFormat="false" ht="12.75" hidden="false" customHeight="true" outlineLevel="0" collapsed="false">
      <c r="A1806" s="131" t="s">
        <v>888</v>
      </c>
      <c r="B1806" s="133"/>
      <c r="C1806" s="187"/>
      <c r="D1806" s="187" t="n">
        <v>8960</v>
      </c>
    </row>
    <row r="1807" customFormat="false" ht="12.75" hidden="false" customHeight="true" outlineLevel="0" collapsed="false">
      <c r="A1807" s="131" t="s">
        <v>889</v>
      </c>
      <c r="B1807" s="133"/>
      <c r="C1807" s="187" t="n">
        <v>1215</v>
      </c>
      <c r="D1807" s="187" t="n">
        <v>1010</v>
      </c>
    </row>
    <row r="1808" customFormat="false" ht="12.75" hidden="false" customHeight="true" outlineLevel="0" collapsed="false">
      <c r="A1808" s="131" t="s">
        <v>890</v>
      </c>
      <c r="B1808" s="133"/>
      <c r="C1808" s="187" t="n">
        <v>9380</v>
      </c>
      <c r="D1808" s="187" t="n">
        <v>1209</v>
      </c>
    </row>
    <row r="1809" customFormat="false" ht="12.75" hidden="false" customHeight="true" outlineLevel="0" collapsed="false">
      <c r="A1809" s="131" t="s">
        <v>891</v>
      </c>
      <c r="B1809" s="133"/>
      <c r="C1809" s="187"/>
      <c r="D1809" s="187" t="n">
        <v>65818</v>
      </c>
    </row>
    <row r="1810" customFormat="false" ht="12.75" hidden="false" customHeight="true" outlineLevel="0" collapsed="false">
      <c r="A1810" s="131" t="s">
        <v>494</v>
      </c>
      <c r="B1810" s="133"/>
      <c r="C1810" s="187" t="n">
        <v>733</v>
      </c>
      <c r="D1810" s="187" t="n">
        <v>6202</v>
      </c>
    </row>
    <row r="1811" customFormat="false" ht="12.75" hidden="false" customHeight="true" outlineLevel="0" collapsed="false">
      <c r="A1811" s="44" t="s">
        <v>542</v>
      </c>
      <c r="B1811" s="133"/>
      <c r="C1811" s="187" t="n">
        <v>31020</v>
      </c>
      <c r="D1811" s="187" t="n">
        <v>42329</v>
      </c>
    </row>
    <row r="1812" customFormat="false" ht="12.75" hidden="false" customHeight="true" outlineLevel="0" collapsed="false">
      <c r="A1812" s="44" t="s">
        <v>892</v>
      </c>
      <c r="B1812" s="133"/>
      <c r="C1812" s="187" t="n">
        <v>9129</v>
      </c>
      <c r="D1812" s="187" t="n">
        <v>9036</v>
      </c>
    </row>
    <row r="1813" customFormat="false" ht="12.75" hidden="false" customHeight="true" outlineLevel="0" collapsed="false">
      <c r="A1813" s="44" t="s">
        <v>893</v>
      </c>
      <c r="B1813" s="133"/>
      <c r="C1813" s="187" t="n">
        <v>7556</v>
      </c>
      <c r="D1813" s="187" t="n">
        <v>10731</v>
      </c>
    </row>
    <row r="1814" customFormat="false" ht="12.75" hidden="false" customHeight="true" outlineLevel="0" collapsed="false">
      <c r="A1814" s="44" t="s">
        <v>494</v>
      </c>
      <c r="B1814" s="133"/>
      <c r="C1814" s="187" t="n">
        <v>14335</v>
      </c>
      <c r="D1814" s="187" t="n">
        <v>22562</v>
      </c>
    </row>
    <row r="1815" customFormat="false" ht="12.75" hidden="false" customHeight="true" outlineLevel="0" collapsed="false">
      <c r="A1815" s="44" t="s">
        <v>894</v>
      </c>
      <c r="B1815" s="133"/>
      <c r="C1815" s="187" t="n">
        <v>111060</v>
      </c>
      <c r="D1815" s="187" t="n">
        <v>260494</v>
      </c>
    </row>
    <row r="1816" customFormat="false" ht="12.75" hidden="false" customHeight="true" outlineLevel="0" collapsed="false">
      <c r="A1816" s="134"/>
      <c r="B1816" s="9"/>
      <c r="C1816" s="150"/>
    </row>
    <row r="1817" customFormat="false" ht="12.75" hidden="false" customHeight="true" outlineLevel="0" collapsed="false">
      <c r="A1817" s="134" t="s">
        <v>895</v>
      </c>
      <c r="B1817" s="9"/>
      <c r="C1817" s="218"/>
    </row>
    <row r="1818" customFormat="false" ht="12.75" hidden="false" customHeight="true" outlineLevel="0" collapsed="false">
      <c r="A1818" s="37" t="s">
        <v>896</v>
      </c>
      <c r="B1818" s="37"/>
      <c r="C1818" s="7" t="s">
        <v>2</v>
      </c>
      <c r="D1818" s="7"/>
    </row>
    <row r="1819" customFormat="false" ht="12.75" hidden="false" customHeight="true" outlineLevel="0" collapsed="false">
      <c r="A1819" s="37"/>
      <c r="B1819" s="37"/>
      <c r="C1819" s="7" t="n">
        <v>2006</v>
      </c>
      <c r="D1819" s="7" t="n">
        <v>2005</v>
      </c>
    </row>
    <row r="1820" customFormat="false" ht="12.75" hidden="false" customHeight="true" outlineLevel="0" collapsed="false">
      <c r="A1820" s="44" t="s">
        <v>897</v>
      </c>
      <c r="B1820" s="148"/>
      <c r="C1820" s="7"/>
      <c r="D1820" s="188" t="n">
        <v>5230</v>
      </c>
    </row>
    <row r="1821" customFormat="false" ht="12.75" hidden="false" customHeight="true" outlineLevel="0" collapsed="false">
      <c r="A1821" s="44" t="s">
        <v>898</v>
      </c>
      <c r="B1821" s="133"/>
      <c r="C1821" s="188"/>
      <c r="D1821" s="188" t="n">
        <v>314</v>
      </c>
    </row>
    <row r="1822" customFormat="false" ht="12.75" hidden="false" customHeight="true" outlineLevel="0" collapsed="false">
      <c r="A1822" s="44" t="s">
        <v>899</v>
      </c>
      <c r="B1822" s="237"/>
      <c r="C1822" s="188" t="n">
        <v>754</v>
      </c>
      <c r="D1822" s="188" t="n">
        <v>2170</v>
      </c>
    </row>
    <row r="1823" customFormat="false" ht="12.75" hidden="false" customHeight="true" outlineLevel="0" collapsed="false">
      <c r="A1823" s="44" t="s">
        <v>900</v>
      </c>
      <c r="B1823" s="133"/>
      <c r="C1823" s="188" t="n">
        <v>521</v>
      </c>
      <c r="D1823" s="188" t="n">
        <v>15199</v>
      </c>
    </row>
    <row r="1824" customFormat="false" ht="12.75" hidden="false" customHeight="true" outlineLevel="0" collapsed="false">
      <c r="A1824" s="44" t="s">
        <v>901</v>
      </c>
      <c r="B1824" s="133"/>
      <c r="C1824" s="188" t="n">
        <v>1275</v>
      </c>
      <c r="D1824" s="188" t="n">
        <v>22913</v>
      </c>
    </row>
    <row r="1825" customFormat="false" ht="12" hidden="false" customHeight="true" outlineLevel="0" collapsed="false">
      <c r="A1825" s="102"/>
      <c r="B1825" s="140"/>
      <c r="C1825" s="239"/>
    </row>
    <row r="1826" s="42" customFormat="true" ht="12.75" hidden="false" customHeight="true" outlineLevel="0" collapsed="false">
      <c r="A1826" s="141" t="s">
        <v>902</v>
      </c>
      <c r="B1826" s="316"/>
      <c r="C1826" s="317"/>
      <c r="D1826" s="41"/>
      <c r="E1826" s="41"/>
      <c r="F1826" s="41"/>
      <c r="G1826" s="41"/>
      <c r="H1826" s="41"/>
      <c r="I1826" s="41"/>
      <c r="J1826" s="41"/>
      <c r="K1826" s="41"/>
      <c r="L1826" s="41"/>
      <c r="M1826" s="41"/>
      <c r="N1826" s="41"/>
      <c r="O1826" s="41"/>
      <c r="P1826" s="41"/>
      <c r="Q1826" s="41"/>
      <c r="R1826" s="41"/>
      <c r="S1826" s="41"/>
      <c r="T1826" s="41"/>
      <c r="U1826" s="41"/>
      <c r="V1826" s="41"/>
      <c r="W1826" s="41"/>
      <c r="X1826" s="41"/>
      <c r="Y1826" s="41"/>
      <c r="Z1826" s="41"/>
      <c r="AA1826" s="41"/>
      <c r="AB1826" s="41"/>
      <c r="AC1826" s="41"/>
      <c r="AD1826" s="41"/>
      <c r="AE1826" s="41"/>
      <c r="AF1826" s="41"/>
      <c r="AG1826" s="41"/>
      <c r="AH1826" s="41"/>
      <c r="AI1826" s="41"/>
      <c r="AJ1826" s="41"/>
      <c r="AK1826" s="41"/>
      <c r="AL1826" s="41"/>
      <c r="AM1826" s="41"/>
      <c r="AN1826" s="41"/>
      <c r="AO1826" s="41"/>
      <c r="AP1826" s="41"/>
      <c r="AQ1826" s="41"/>
      <c r="AR1826" s="41"/>
      <c r="AS1826" s="41"/>
      <c r="AT1826" s="41"/>
      <c r="AU1826" s="41"/>
      <c r="AV1826" s="41"/>
      <c r="AW1826" s="41"/>
      <c r="AX1826" s="41"/>
      <c r="AY1826" s="41"/>
      <c r="AZ1826" s="41"/>
      <c r="BA1826" s="41"/>
      <c r="BB1826" s="41"/>
      <c r="BC1826" s="41"/>
      <c r="BD1826" s="41"/>
      <c r="BE1826" s="41"/>
      <c r="BF1826" s="41"/>
      <c r="BG1826" s="41"/>
      <c r="BH1826" s="41"/>
      <c r="BI1826" s="41"/>
      <c r="BJ1826" s="41"/>
      <c r="BK1826" s="41"/>
      <c r="BL1826" s="41"/>
      <c r="BM1826" s="41"/>
      <c r="BN1826" s="41"/>
      <c r="BO1826" s="41"/>
      <c r="BP1826" s="41"/>
      <c r="BQ1826" s="41"/>
      <c r="BR1826" s="41"/>
      <c r="BS1826" s="41"/>
      <c r="BT1826" s="41"/>
      <c r="BU1826" s="41"/>
      <c r="BV1826" s="41"/>
      <c r="BW1826" s="41"/>
      <c r="BX1826" s="41"/>
      <c r="BY1826" s="41"/>
      <c r="BZ1826" s="41"/>
      <c r="CA1826" s="41"/>
      <c r="CB1826" s="41"/>
      <c r="CC1826" s="41"/>
      <c r="CD1826" s="41"/>
      <c r="CE1826" s="41"/>
      <c r="CF1826" s="41"/>
      <c r="CG1826" s="41"/>
      <c r="CH1826" s="41"/>
      <c r="CI1826" s="41"/>
      <c r="CJ1826" s="41"/>
      <c r="CK1826" s="41"/>
      <c r="CL1826" s="41"/>
      <c r="CM1826" s="41"/>
      <c r="CN1826" s="41"/>
      <c r="CO1826" s="41"/>
      <c r="CP1826" s="41"/>
      <c r="CQ1826" s="41"/>
      <c r="CR1826" s="41"/>
      <c r="CS1826" s="41"/>
      <c r="CT1826" s="41"/>
      <c r="CU1826" s="41"/>
      <c r="CV1826" s="41"/>
      <c r="CW1826" s="41"/>
      <c r="CX1826" s="41"/>
      <c r="CY1826" s="41"/>
      <c r="CZ1826" s="41"/>
      <c r="DA1826" s="41"/>
      <c r="DB1826" s="41"/>
      <c r="DC1826" s="41"/>
      <c r="DD1826" s="41"/>
      <c r="DE1826" s="41"/>
    </row>
    <row r="1827" s="42" customFormat="true" ht="10.5" hidden="false" customHeight="true" outlineLevel="0" collapsed="false">
      <c r="A1827" s="5" t="s">
        <v>903</v>
      </c>
      <c r="B1827" s="5"/>
      <c r="C1827" s="7" t="s">
        <v>2</v>
      </c>
      <c r="D1827" s="7"/>
      <c r="E1827" s="41"/>
      <c r="F1827" s="41"/>
      <c r="G1827" s="41"/>
      <c r="H1827" s="41"/>
      <c r="I1827" s="41"/>
      <c r="J1827" s="41"/>
      <c r="K1827" s="41"/>
      <c r="L1827" s="41"/>
      <c r="M1827" s="41"/>
      <c r="N1827" s="41"/>
      <c r="O1827" s="41"/>
      <c r="P1827" s="41"/>
      <c r="Q1827" s="41"/>
      <c r="R1827" s="41"/>
      <c r="S1827" s="41"/>
      <c r="T1827" s="41"/>
      <c r="U1827" s="41"/>
      <c r="V1827" s="41"/>
      <c r="W1827" s="41"/>
      <c r="X1827" s="41"/>
      <c r="Y1827" s="41"/>
      <c r="Z1827" s="41"/>
      <c r="AA1827" s="41"/>
      <c r="AB1827" s="41"/>
      <c r="AC1827" s="41"/>
      <c r="AD1827" s="41"/>
      <c r="AE1827" s="41"/>
      <c r="AF1827" s="41"/>
      <c r="AG1827" s="41"/>
      <c r="AH1827" s="41"/>
      <c r="AI1827" s="41"/>
      <c r="AJ1827" s="41"/>
      <c r="AK1827" s="41"/>
      <c r="AL1827" s="41"/>
      <c r="AM1827" s="41"/>
      <c r="AN1827" s="41"/>
      <c r="AO1827" s="41"/>
      <c r="AP1827" s="41"/>
      <c r="AQ1827" s="41"/>
      <c r="AR1827" s="41"/>
      <c r="AS1827" s="41"/>
      <c r="AT1827" s="41"/>
      <c r="AU1827" s="41"/>
      <c r="AV1827" s="41"/>
      <c r="AW1827" s="41"/>
      <c r="AX1827" s="41"/>
      <c r="AY1827" s="41"/>
      <c r="AZ1827" s="41"/>
      <c r="BA1827" s="41"/>
      <c r="BB1827" s="41"/>
      <c r="BC1827" s="41"/>
      <c r="BD1827" s="41"/>
      <c r="BE1827" s="41"/>
      <c r="BF1827" s="41"/>
      <c r="BG1827" s="41"/>
      <c r="BH1827" s="41"/>
      <c r="BI1827" s="41"/>
      <c r="BJ1827" s="41"/>
      <c r="BK1827" s="41"/>
      <c r="BL1827" s="41"/>
      <c r="BM1827" s="41"/>
      <c r="BN1827" s="41"/>
      <c r="BO1827" s="41"/>
      <c r="BP1827" s="41"/>
      <c r="BQ1827" s="41"/>
      <c r="BR1827" s="41"/>
      <c r="BS1827" s="41"/>
      <c r="BT1827" s="41"/>
      <c r="BU1827" s="41"/>
      <c r="BV1827" s="41"/>
      <c r="BW1827" s="41"/>
      <c r="BX1827" s="41"/>
      <c r="BY1827" s="41"/>
      <c r="BZ1827" s="41"/>
      <c r="CA1827" s="41"/>
      <c r="CB1827" s="41"/>
      <c r="CC1827" s="41"/>
      <c r="CD1827" s="41"/>
      <c r="CE1827" s="41"/>
      <c r="CF1827" s="41"/>
      <c r="CG1827" s="41"/>
      <c r="CH1827" s="41"/>
      <c r="CI1827" s="41"/>
      <c r="CJ1827" s="41"/>
      <c r="CK1827" s="41"/>
      <c r="CL1827" s="41"/>
      <c r="CM1827" s="41"/>
      <c r="CN1827" s="41"/>
      <c r="CO1827" s="41"/>
      <c r="CP1827" s="41"/>
      <c r="CQ1827" s="41"/>
      <c r="CR1827" s="41"/>
      <c r="CS1827" s="41"/>
      <c r="CT1827" s="41"/>
      <c r="CU1827" s="41"/>
      <c r="CV1827" s="41"/>
      <c r="CW1827" s="41"/>
      <c r="CX1827" s="41"/>
      <c r="CY1827" s="41"/>
      <c r="CZ1827" s="41"/>
      <c r="DA1827" s="41"/>
      <c r="DB1827" s="41"/>
      <c r="DC1827" s="41"/>
      <c r="DD1827" s="41"/>
      <c r="DE1827" s="41"/>
    </row>
    <row r="1828" s="42" customFormat="true" ht="10.5" hidden="false" customHeight="true" outlineLevel="0" collapsed="false">
      <c r="A1828" s="5"/>
      <c r="B1828" s="5"/>
      <c r="C1828" s="7" t="n">
        <v>2006</v>
      </c>
      <c r="D1828" s="7" t="n">
        <v>2005</v>
      </c>
      <c r="E1828" s="41"/>
      <c r="F1828" s="41"/>
      <c r="G1828" s="41"/>
      <c r="H1828" s="41"/>
      <c r="I1828" s="41"/>
      <c r="J1828" s="41"/>
      <c r="K1828" s="41"/>
      <c r="L1828" s="41"/>
      <c r="M1828" s="41"/>
      <c r="N1828" s="41"/>
      <c r="O1828" s="41"/>
      <c r="P1828" s="41"/>
      <c r="Q1828" s="41"/>
      <c r="R1828" s="41"/>
      <c r="S1828" s="41"/>
      <c r="T1828" s="41"/>
      <c r="U1828" s="41"/>
      <c r="V1828" s="41"/>
      <c r="W1828" s="41"/>
      <c r="X1828" s="41"/>
      <c r="Y1828" s="41"/>
      <c r="Z1828" s="41"/>
      <c r="AA1828" s="41"/>
      <c r="AB1828" s="41"/>
      <c r="AC1828" s="41"/>
      <c r="AD1828" s="41"/>
      <c r="AE1828" s="41"/>
      <c r="AF1828" s="41"/>
      <c r="AG1828" s="41"/>
      <c r="AH1828" s="41"/>
      <c r="AI1828" s="41"/>
      <c r="AJ1828" s="41"/>
      <c r="AK1828" s="41"/>
      <c r="AL1828" s="41"/>
      <c r="AM1828" s="41"/>
      <c r="AN1828" s="41"/>
      <c r="AO1828" s="41"/>
      <c r="AP1828" s="41"/>
      <c r="AQ1828" s="41"/>
      <c r="AR1828" s="41"/>
      <c r="AS1828" s="41"/>
      <c r="AT1828" s="41"/>
      <c r="AU1828" s="41"/>
      <c r="AV1828" s="41"/>
      <c r="AW1828" s="41"/>
      <c r="AX1828" s="41"/>
      <c r="AY1828" s="41"/>
      <c r="AZ1828" s="41"/>
      <c r="BA1828" s="41"/>
      <c r="BB1828" s="41"/>
      <c r="BC1828" s="41"/>
      <c r="BD1828" s="41"/>
      <c r="BE1828" s="41"/>
      <c r="BF1828" s="41"/>
      <c r="BG1828" s="41"/>
      <c r="BH1828" s="41"/>
      <c r="BI1828" s="41"/>
      <c r="BJ1828" s="41"/>
      <c r="BK1828" s="41"/>
      <c r="BL1828" s="41"/>
      <c r="BM1828" s="41"/>
      <c r="BN1828" s="41"/>
      <c r="BO1828" s="41"/>
      <c r="BP1828" s="41"/>
      <c r="BQ1828" s="41"/>
      <c r="BR1828" s="41"/>
      <c r="BS1828" s="41"/>
      <c r="BT1828" s="41"/>
      <c r="BU1828" s="41"/>
      <c r="BV1828" s="41"/>
      <c r="BW1828" s="41"/>
      <c r="BX1828" s="41"/>
      <c r="BY1828" s="41"/>
      <c r="BZ1828" s="41"/>
      <c r="CA1828" s="41"/>
      <c r="CB1828" s="41"/>
      <c r="CC1828" s="41"/>
      <c r="CD1828" s="41"/>
      <c r="CE1828" s="41"/>
      <c r="CF1828" s="41"/>
      <c r="CG1828" s="41"/>
      <c r="CH1828" s="41"/>
      <c r="CI1828" s="41"/>
      <c r="CJ1828" s="41"/>
      <c r="CK1828" s="41"/>
      <c r="CL1828" s="41"/>
      <c r="CM1828" s="41"/>
      <c r="CN1828" s="41"/>
      <c r="CO1828" s="41"/>
      <c r="CP1828" s="41"/>
      <c r="CQ1828" s="41"/>
      <c r="CR1828" s="41"/>
      <c r="CS1828" s="41"/>
      <c r="CT1828" s="41"/>
      <c r="CU1828" s="41"/>
      <c r="CV1828" s="41"/>
      <c r="CW1828" s="41"/>
      <c r="CX1828" s="41"/>
      <c r="CY1828" s="41"/>
      <c r="CZ1828" s="41"/>
      <c r="DA1828" s="41"/>
      <c r="DB1828" s="41"/>
      <c r="DC1828" s="41"/>
      <c r="DD1828" s="41"/>
      <c r="DE1828" s="41"/>
    </row>
    <row r="1829" s="42" customFormat="true" ht="12.75" hidden="false" customHeight="true" outlineLevel="0" collapsed="false">
      <c r="A1829" s="75" t="s">
        <v>904</v>
      </c>
      <c r="B1829" s="165"/>
      <c r="C1829" s="283"/>
      <c r="D1829" s="129"/>
      <c r="E1829" s="41"/>
      <c r="F1829" s="41"/>
      <c r="G1829" s="41"/>
      <c r="H1829" s="41"/>
      <c r="I1829" s="41"/>
      <c r="J1829" s="41"/>
      <c r="K1829" s="41"/>
      <c r="L1829" s="41"/>
      <c r="M1829" s="41"/>
      <c r="N1829" s="41"/>
      <c r="O1829" s="41"/>
      <c r="P1829" s="41"/>
      <c r="Q1829" s="41"/>
      <c r="R1829" s="41"/>
      <c r="S1829" s="41"/>
      <c r="T1829" s="41"/>
      <c r="U1829" s="41"/>
      <c r="V1829" s="41"/>
      <c r="W1829" s="41"/>
      <c r="X1829" s="41"/>
      <c r="Y1829" s="41"/>
      <c r="Z1829" s="41"/>
      <c r="AA1829" s="41"/>
      <c r="AB1829" s="41"/>
      <c r="AC1829" s="41"/>
      <c r="AD1829" s="41"/>
      <c r="AE1829" s="41"/>
      <c r="AF1829" s="41"/>
      <c r="AG1829" s="41"/>
      <c r="AH1829" s="41"/>
      <c r="AI1829" s="41"/>
      <c r="AJ1829" s="41"/>
      <c r="AK1829" s="41"/>
      <c r="AL1829" s="41"/>
      <c r="AM1829" s="41"/>
      <c r="AN1829" s="41"/>
      <c r="AO1829" s="41"/>
      <c r="AP1829" s="41"/>
      <c r="AQ1829" s="41"/>
      <c r="AR1829" s="41"/>
      <c r="AS1829" s="41"/>
      <c r="AT1829" s="41"/>
      <c r="AU1829" s="41"/>
      <c r="AV1829" s="41"/>
      <c r="AW1829" s="41"/>
      <c r="AX1829" s="41"/>
      <c r="AY1829" s="41"/>
      <c r="AZ1829" s="41"/>
      <c r="BA1829" s="41"/>
      <c r="BB1829" s="41"/>
      <c r="BC1829" s="41"/>
      <c r="BD1829" s="41"/>
      <c r="BE1829" s="41"/>
      <c r="BF1829" s="41"/>
      <c r="BG1829" s="41"/>
      <c r="BH1829" s="41"/>
      <c r="BI1829" s="41"/>
      <c r="BJ1829" s="41"/>
      <c r="BK1829" s="41"/>
      <c r="BL1829" s="41"/>
      <c r="BM1829" s="41"/>
      <c r="BN1829" s="41"/>
      <c r="BO1829" s="41"/>
      <c r="BP1829" s="41"/>
      <c r="BQ1829" s="41"/>
      <c r="BR1829" s="41"/>
      <c r="BS1829" s="41"/>
      <c r="BT1829" s="41"/>
      <c r="BU1829" s="41"/>
      <c r="BV1829" s="41"/>
      <c r="BW1829" s="41"/>
      <c r="BX1829" s="41"/>
      <c r="BY1829" s="41"/>
      <c r="BZ1829" s="41"/>
      <c r="CA1829" s="41"/>
      <c r="CB1829" s="41"/>
      <c r="CC1829" s="41"/>
      <c r="CD1829" s="41"/>
      <c r="CE1829" s="41"/>
      <c r="CF1829" s="41"/>
      <c r="CG1829" s="41"/>
      <c r="CH1829" s="41"/>
      <c r="CI1829" s="41"/>
      <c r="CJ1829" s="41"/>
      <c r="CK1829" s="41"/>
      <c r="CL1829" s="41"/>
      <c r="CM1829" s="41"/>
      <c r="CN1829" s="41"/>
      <c r="CO1829" s="41"/>
      <c r="CP1829" s="41"/>
      <c r="CQ1829" s="41"/>
      <c r="CR1829" s="41"/>
      <c r="CS1829" s="41"/>
      <c r="CT1829" s="41"/>
      <c r="CU1829" s="41"/>
      <c r="CV1829" s="41"/>
      <c r="CW1829" s="41"/>
      <c r="CX1829" s="41"/>
      <c r="CY1829" s="41"/>
      <c r="CZ1829" s="41"/>
      <c r="DA1829" s="41"/>
      <c r="DB1829" s="41"/>
      <c r="DC1829" s="41"/>
      <c r="DD1829" s="41"/>
      <c r="DE1829" s="41"/>
    </row>
    <row r="1830" s="42" customFormat="true" ht="12.75" hidden="false" customHeight="true" outlineLevel="0" collapsed="false">
      <c r="A1830" s="96" t="s">
        <v>786</v>
      </c>
      <c r="B1830" s="165"/>
      <c r="C1830" s="318"/>
      <c r="D1830" s="11"/>
      <c r="E1830" s="319"/>
      <c r="F1830" s="319"/>
      <c r="G1830" s="319"/>
      <c r="H1830" s="41"/>
      <c r="I1830" s="41"/>
      <c r="J1830" s="41"/>
      <c r="K1830" s="41"/>
      <c r="L1830" s="41"/>
      <c r="M1830" s="41"/>
      <c r="N1830" s="41"/>
      <c r="O1830" s="41"/>
      <c r="P1830" s="41"/>
      <c r="Q1830" s="41"/>
      <c r="R1830" s="41"/>
      <c r="S1830" s="41"/>
      <c r="T1830" s="41"/>
      <c r="U1830" s="41"/>
      <c r="V1830" s="41"/>
      <c r="W1830" s="41"/>
      <c r="X1830" s="41"/>
      <c r="Y1830" s="41"/>
      <c r="Z1830" s="41"/>
      <c r="AA1830" s="41"/>
      <c r="AB1830" s="41"/>
      <c r="AC1830" s="41"/>
      <c r="AD1830" s="41"/>
      <c r="AE1830" s="41"/>
      <c r="AF1830" s="41"/>
      <c r="AG1830" s="41"/>
      <c r="AH1830" s="41"/>
      <c r="AI1830" s="41"/>
      <c r="AJ1830" s="41"/>
      <c r="AK1830" s="41"/>
      <c r="AL1830" s="41"/>
      <c r="AM1830" s="41"/>
      <c r="AN1830" s="41"/>
      <c r="AO1830" s="41"/>
      <c r="AP1830" s="41"/>
      <c r="AQ1830" s="41"/>
      <c r="AR1830" s="41"/>
      <c r="AS1830" s="41"/>
      <c r="AT1830" s="41"/>
      <c r="AU1830" s="41"/>
      <c r="AV1830" s="41"/>
      <c r="AW1830" s="41"/>
      <c r="AX1830" s="41"/>
      <c r="AY1830" s="41"/>
      <c r="AZ1830" s="41"/>
      <c r="BA1830" s="41"/>
      <c r="BB1830" s="41"/>
      <c r="BC1830" s="41"/>
      <c r="BD1830" s="41"/>
      <c r="BE1830" s="41"/>
      <c r="BF1830" s="41"/>
      <c r="BG1830" s="41"/>
      <c r="BH1830" s="41"/>
      <c r="BI1830" s="41"/>
      <c r="BJ1830" s="41"/>
      <c r="BK1830" s="41"/>
      <c r="BL1830" s="41"/>
      <c r="BM1830" s="41"/>
      <c r="BN1830" s="41"/>
      <c r="BO1830" s="41"/>
      <c r="BP1830" s="41"/>
      <c r="BQ1830" s="41"/>
      <c r="BR1830" s="41"/>
      <c r="BS1830" s="41"/>
      <c r="BT1830" s="41"/>
      <c r="BU1830" s="41"/>
      <c r="BV1830" s="41"/>
      <c r="BW1830" s="41"/>
      <c r="BX1830" s="41"/>
      <c r="BY1830" s="41"/>
      <c r="BZ1830" s="41"/>
      <c r="CA1830" s="41"/>
      <c r="CB1830" s="41"/>
      <c r="CC1830" s="41"/>
      <c r="CD1830" s="41"/>
      <c r="CE1830" s="41"/>
      <c r="CF1830" s="41"/>
      <c r="CG1830" s="41"/>
      <c r="CH1830" s="41"/>
      <c r="CI1830" s="41"/>
      <c r="CJ1830" s="41"/>
      <c r="CK1830" s="41"/>
      <c r="CL1830" s="41"/>
      <c r="CM1830" s="41"/>
      <c r="CN1830" s="41"/>
      <c r="CO1830" s="41"/>
      <c r="CP1830" s="41"/>
      <c r="CQ1830" s="41"/>
      <c r="CR1830" s="41"/>
      <c r="CS1830" s="41"/>
      <c r="CT1830" s="41"/>
      <c r="CU1830" s="41"/>
      <c r="CV1830" s="41"/>
      <c r="CW1830" s="41"/>
      <c r="CX1830" s="41"/>
      <c r="CY1830" s="41"/>
      <c r="CZ1830" s="41"/>
      <c r="DA1830" s="41"/>
      <c r="DB1830" s="41"/>
      <c r="DC1830" s="41"/>
      <c r="DD1830" s="41"/>
      <c r="DE1830" s="41"/>
    </row>
    <row r="1831" s="42" customFormat="true" ht="12.75" hidden="false" customHeight="true" outlineLevel="0" collapsed="false">
      <c r="A1831" s="96" t="s">
        <v>787</v>
      </c>
      <c r="B1831" s="165"/>
      <c r="C1831" s="283"/>
      <c r="D1831" s="11"/>
      <c r="E1831" s="320"/>
      <c r="F1831" s="320"/>
      <c r="G1831" s="320"/>
      <c r="H1831" s="41"/>
      <c r="I1831" s="41"/>
      <c r="J1831" s="41"/>
      <c r="K1831" s="41"/>
      <c r="L1831" s="41"/>
      <c r="M1831" s="41"/>
      <c r="N1831" s="41"/>
      <c r="O1831" s="41"/>
      <c r="P1831" s="41"/>
      <c r="Q1831" s="41"/>
      <c r="R1831" s="41"/>
      <c r="S1831" s="41"/>
      <c r="T1831" s="41"/>
      <c r="U1831" s="41"/>
      <c r="V1831" s="41"/>
      <c r="W1831" s="41"/>
      <c r="X1831" s="41"/>
      <c r="Y1831" s="41"/>
      <c r="Z1831" s="41"/>
      <c r="AA1831" s="41"/>
      <c r="AB1831" s="41"/>
      <c r="AC1831" s="41"/>
      <c r="AD1831" s="41"/>
      <c r="AE1831" s="41"/>
      <c r="AF1831" s="41"/>
      <c r="AG1831" s="41"/>
      <c r="AH1831" s="41"/>
      <c r="AI1831" s="41"/>
      <c r="AJ1831" s="41"/>
      <c r="AK1831" s="41"/>
      <c r="AL1831" s="41"/>
      <c r="AM1831" s="41"/>
      <c r="AN1831" s="41"/>
      <c r="AO1831" s="41"/>
      <c r="AP1831" s="41"/>
      <c r="AQ1831" s="41"/>
      <c r="AR1831" s="41"/>
      <c r="AS1831" s="41"/>
      <c r="AT1831" s="41"/>
      <c r="AU1831" s="41"/>
      <c r="AV1831" s="41"/>
      <c r="AW1831" s="41"/>
      <c r="AX1831" s="41"/>
      <c r="AY1831" s="41"/>
      <c r="AZ1831" s="41"/>
      <c r="BA1831" s="41"/>
      <c r="BB1831" s="41"/>
      <c r="BC1831" s="41"/>
      <c r="BD1831" s="41"/>
      <c r="BE1831" s="41"/>
      <c r="BF1831" s="41"/>
      <c r="BG1831" s="41"/>
      <c r="BH1831" s="41"/>
      <c r="BI1831" s="41"/>
      <c r="BJ1831" s="41"/>
      <c r="BK1831" s="41"/>
      <c r="BL1831" s="41"/>
      <c r="BM1831" s="41"/>
      <c r="BN1831" s="41"/>
      <c r="BO1831" s="41"/>
      <c r="BP1831" s="41"/>
      <c r="BQ1831" s="41"/>
      <c r="BR1831" s="41"/>
      <c r="BS1831" s="41"/>
      <c r="BT1831" s="41"/>
      <c r="BU1831" s="41"/>
      <c r="BV1831" s="41"/>
      <c r="BW1831" s="41"/>
      <c r="BX1831" s="41"/>
      <c r="BY1831" s="41"/>
      <c r="BZ1831" s="41"/>
      <c r="CA1831" s="41"/>
      <c r="CB1831" s="41"/>
      <c r="CC1831" s="41"/>
      <c r="CD1831" s="41"/>
      <c r="CE1831" s="41"/>
      <c r="CF1831" s="41"/>
      <c r="CG1831" s="41"/>
      <c r="CH1831" s="41"/>
      <c r="CI1831" s="41"/>
      <c r="CJ1831" s="41"/>
      <c r="CK1831" s="41"/>
      <c r="CL1831" s="41"/>
      <c r="CM1831" s="41"/>
      <c r="CN1831" s="41"/>
      <c r="CO1831" s="41"/>
      <c r="CP1831" s="41"/>
      <c r="CQ1831" s="41"/>
      <c r="CR1831" s="41"/>
      <c r="CS1831" s="41"/>
      <c r="CT1831" s="41"/>
      <c r="CU1831" s="41"/>
      <c r="CV1831" s="41"/>
      <c r="CW1831" s="41"/>
      <c r="CX1831" s="41"/>
      <c r="CY1831" s="41"/>
      <c r="CZ1831" s="41"/>
      <c r="DA1831" s="41"/>
      <c r="DB1831" s="41"/>
      <c r="DC1831" s="41"/>
      <c r="DD1831" s="41"/>
      <c r="DE1831" s="41"/>
    </row>
    <row r="1832" s="42" customFormat="true" ht="12.75" hidden="false" customHeight="true" outlineLevel="0" collapsed="false">
      <c r="A1832" s="321" t="s">
        <v>788</v>
      </c>
      <c r="B1832" s="165"/>
      <c r="C1832" s="283"/>
      <c r="D1832" s="11"/>
      <c r="E1832" s="322"/>
      <c r="F1832" s="322"/>
      <c r="G1832" s="322"/>
      <c r="H1832" s="41"/>
      <c r="I1832" s="41"/>
      <c r="J1832" s="41"/>
      <c r="K1832" s="41"/>
      <c r="L1832" s="41"/>
      <c r="M1832" s="41"/>
      <c r="N1832" s="41"/>
      <c r="O1832" s="41"/>
      <c r="P1832" s="41"/>
      <c r="Q1832" s="41"/>
      <c r="R1832" s="41"/>
      <c r="S1832" s="41"/>
      <c r="T1832" s="41"/>
      <c r="U1832" s="41"/>
      <c r="V1832" s="41"/>
      <c r="W1832" s="41"/>
      <c r="X1832" s="41"/>
      <c r="Y1832" s="41"/>
      <c r="Z1832" s="41"/>
      <c r="AA1832" s="41"/>
      <c r="AB1832" s="41"/>
      <c r="AC1832" s="41"/>
      <c r="AD1832" s="41"/>
      <c r="AE1832" s="41"/>
      <c r="AF1832" s="41"/>
      <c r="AG1832" s="41"/>
      <c r="AH1832" s="41"/>
      <c r="AI1832" s="41"/>
      <c r="AJ1832" s="41"/>
      <c r="AK1832" s="41"/>
      <c r="AL1832" s="41"/>
      <c r="AM1832" s="41"/>
      <c r="AN1832" s="41"/>
      <c r="AO1832" s="41"/>
      <c r="AP1832" s="41"/>
      <c r="AQ1832" s="41"/>
      <c r="AR1832" s="41"/>
      <c r="AS1832" s="41"/>
      <c r="AT1832" s="41"/>
      <c r="AU1832" s="41"/>
      <c r="AV1832" s="41"/>
      <c r="AW1832" s="41"/>
      <c r="AX1832" s="41"/>
      <c r="AY1832" s="41"/>
      <c r="AZ1832" s="41"/>
      <c r="BA1832" s="41"/>
      <c r="BB1832" s="41"/>
      <c r="BC1832" s="41"/>
      <c r="BD1832" s="41"/>
      <c r="BE1832" s="41"/>
      <c r="BF1832" s="41"/>
      <c r="BG1832" s="41"/>
      <c r="BH1832" s="41"/>
      <c r="BI1832" s="41"/>
      <c r="BJ1832" s="41"/>
      <c r="BK1832" s="41"/>
      <c r="BL1832" s="41"/>
      <c r="BM1832" s="41"/>
      <c r="BN1832" s="41"/>
      <c r="BO1832" s="41"/>
      <c r="BP1832" s="41"/>
      <c r="BQ1832" s="41"/>
      <c r="BR1832" s="41"/>
      <c r="BS1832" s="41"/>
      <c r="BT1832" s="41"/>
      <c r="BU1832" s="41"/>
      <c r="BV1832" s="41"/>
      <c r="BW1832" s="41"/>
      <c r="BX1832" s="41"/>
      <c r="BY1832" s="41"/>
      <c r="BZ1832" s="41"/>
      <c r="CA1832" s="41"/>
      <c r="CB1832" s="41"/>
      <c r="CC1832" s="41"/>
      <c r="CD1832" s="41"/>
      <c r="CE1832" s="41"/>
      <c r="CF1832" s="41"/>
      <c r="CG1832" s="41"/>
      <c r="CH1832" s="41"/>
      <c r="CI1832" s="41"/>
      <c r="CJ1832" s="41"/>
      <c r="CK1832" s="41"/>
      <c r="CL1832" s="41"/>
      <c r="CM1832" s="41"/>
      <c r="CN1832" s="41"/>
      <c r="CO1832" s="41"/>
      <c r="CP1832" s="41"/>
      <c r="CQ1832" s="41"/>
      <c r="CR1832" s="41"/>
      <c r="CS1832" s="41"/>
      <c r="CT1832" s="41"/>
      <c r="CU1832" s="41"/>
      <c r="CV1832" s="41"/>
      <c r="CW1832" s="41"/>
      <c r="CX1832" s="41"/>
      <c r="CY1832" s="41"/>
      <c r="CZ1832" s="41"/>
      <c r="DA1832" s="41"/>
      <c r="DB1832" s="41"/>
      <c r="DC1832" s="41"/>
      <c r="DD1832" s="41"/>
      <c r="DE1832" s="41"/>
    </row>
    <row r="1833" s="42" customFormat="true" ht="12.75" hidden="false" customHeight="true" outlineLevel="0" collapsed="false">
      <c r="A1833" s="321" t="s">
        <v>789</v>
      </c>
      <c r="B1833" s="165"/>
      <c r="C1833" s="283"/>
      <c r="D1833" s="11"/>
      <c r="E1833" s="322"/>
      <c r="F1833" s="322"/>
      <c r="G1833" s="322"/>
      <c r="H1833" s="41"/>
      <c r="I1833" s="41"/>
      <c r="J1833" s="41"/>
      <c r="K1833" s="41"/>
      <c r="L1833" s="41"/>
      <c r="M1833" s="41"/>
      <c r="N1833" s="41"/>
      <c r="O1833" s="41"/>
      <c r="P1833" s="41"/>
      <c r="Q1833" s="41"/>
      <c r="R1833" s="41"/>
      <c r="S1833" s="41"/>
      <c r="T1833" s="41"/>
      <c r="U1833" s="41"/>
      <c r="V1833" s="41"/>
      <c r="W1833" s="41"/>
      <c r="X1833" s="41"/>
      <c r="Y1833" s="41"/>
      <c r="Z1833" s="41"/>
      <c r="AA1833" s="41"/>
      <c r="AB1833" s="41"/>
      <c r="AC1833" s="41"/>
      <c r="AD1833" s="41"/>
      <c r="AE1833" s="41"/>
      <c r="AF1833" s="41"/>
      <c r="AG1833" s="41"/>
      <c r="AH1833" s="41"/>
      <c r="AI1833" s="41"/>
      <c r="AJ1833" s="41"/>
      <c r="AK1833" s="41"/>
      <c r="AL1833" s="41"/>
      <c r="AM1833" s="41"/>
      <c r="AN1833" s="41"/>
      <c r="AO1833" s="41"/>
      <c r="AP1833" s="41"/>
      <c r="AQ1833" s="41"/>
      <c r="AR1833" s="41"/>
      <c r="AS1833" s="41"/>
      <c r="AT1833" s="41"/>
      <c r="AU1833" s="41"/>
      <c r="AV1833" s="41"/>
      <c r="AW1833" s="41"/>
      <c r="AX1833" s="41"/>
      <c r="AY1833" s="41"/>
      <c r="AZ1833" s="41"/>
      <c r="BA1833" s="41"/>
      <c r="BB1833" s="41"/>
      <c r="BC1833" s="41"/>
      <c r="BD1833" s="41"/>
      <c r="BE1833" s="41"/>
      <c r="BF1833" s="41"/>
      <c r="BG1833" s="41"/>
      <c r="BH1833" s="41"/>
      <c r="BI1833" s="41"/>
      <c r="BJ1833" s="41"/>
      <c r="BK1833" s="41"/>
      <c r="BL1833" s="41"/>
      <c r="BM1833" s="41"/>
      <c r="BN1833" s="41"/>
      <c r="BO1833" s="41"/>
      <c r="BP1833" s="41"/>
      <c r="BQ1833" s="41"/>
      <c r="BR1833" s="41"/>
      <c r="BS1833" s="41"/>
      <c r="BT1833" s="41"/>
      <c r="BU1833" s="41"/>
      <c r="BV1833" s="41"/>
      <c r="BW1833" s="41"/>
      <c r="BX1833" s="41"/>
      <c r="BY1833" s="41"/>
      <c r="BZ1833" s="41"/>
      <c r="CA1833" s="41"/>
      <c r="CB1833" s="41"/>
      <c r="CC1833" s="41"/>
      <c r="CD1833" s="41"/>
      <c r="CE1833" s="41"/>
      <c r="CF1833" s="41"/>
      <c r="CG1833" s="41"/>
      <c r="CH1833" s="41"/>
      <c r="CI1833" s="41"/>
      <c r="CJ1833" s="41"/>
      <c r="CK1833" s="41"/>
      <c r="CL1833" s="41"/>
      <c r="CM1833" s="41"/>
      <c r="CN1833" s="41"/>
      <c r="CO1833" s="41"/>
      <c r="CP1833" s="41"/>
      <c r="CQ1833" s="41"/>
      <c r="CR1833" s="41"/>
      <c r="CS1833" s="41"/>
      <c r="CT1833" s="41"/>
      <c r="CU1833" s="41"/>
      <c r="CV1833" s="41"/>
      <c r="CW1833" s="41"/>
      <c r="CX1833" s="41"/>
      <c r="CY1833" s="41"/>
      <c r="CZ1833" s="41"/>
      <c r="DA1833" s="41"/>
      <c r="DB1833" s="41"/>
      <c r="DC1833" s="41"/>
      <c r="DD1833" s="41"/>
      <c r="DE1833" s="41"/>
    </row>
    <row r="1834" s="42" customFormat="true" ht="12.75" hidden="false" customHeight="true" outlineLevel="0" collapsed="false">
      <c r="A1834" s="323" t="s">
        <v>790</v>
      </c>
      <c r="B1834" s="165"/>
      <c r="C1834" s="283"/>
      <c r="D1834" s="11"/>
      <c r="E1834" s="322"/>
      <c r="F1834" s="322"/>
      <c r="G1834" s="322"/>
      <c r="H1834" s="41"/>
      <c r="I1834" s="41"/>
      <c r="J1834" s="41"/>
      <c r="K1834" s="41"/>
      <c r="L1834" s="41"/>
      <c r="M1834" s="41"/>
      <c r="N1834" s="41"/>
      <c r="O1834" s="41"/>
      <c r="P1834" s="41"/>
      <c r="Q1834" s="41"/>
      <c r="R1834" s="41"/>
      <c r="S1834" s="41"/>
      <c r="T1834" s="41"/>
      <c r="U1834" s="41"/>
      <c r="V1834" s="41"/>
      <c r="W1834" s="41"/>
      <c r="X1834" s="41"/>
      <c r="Y1834" s="41"/>
      <c r="Z1834" s="41"/>
      <c r="AA1834" s="41"/>
      <c r="AB1834" s="41"/>
      <c r="AC1834" s="41"/>
      <c r="AD1834" s="41"/>
      <c r="AE1834" s="41"/>
      <c r="AF1834" s="41"/>
      <c r="AG1834" s="41"/>
      <c r="AH1834" s="41"/>
      <c r="AI1834" s="41"/>
      <c r="AJ1834" s="41"/>
      <c r="AK1834" s="41"/>
      <c r="AL1834" s="41"/>
      <c r="AM1834" s="41"/>
      <c r="AN1834" s="41"/>
      <c r="AO1834" s="41"/>
      <c r="AP1834" s="41"/>
      <c r="AQ1834" s="41"/>
      <c r="AR1834" s="41"/>
      <c r="AS1834" s="41"/>
      <c r="AT1834" s="41"/>
      <c r="AU1834" s="41"/>
      <c r="AV1834" s="41"/>
      <c r="AW1834" s="41"/>
      <c r="AX1834" s="41"/>
      <c r="AY1834" s="41"/>
      <c r="AZ1834" s="41"/>
      <c r="BA1834" s="41"/>
      <c r="BB1834" s="41"/>
      <c r="BC1834" s="41"/>
      <c r="BD1834" s="41"/>
      <c r="BE1834" s="41"/>
      <c r="BF1834" s="41"/>
      <c r="BG1834" s="41"/>
      <c r="BH1834" s="41"/>
      <c r="BI1834" s="41"/>
      <c r="BJ1834" s="41"/>
      <c r="BK1834" s="41"/>
      <c r="BL1834" s="41"/>
      <c r="BM1834" s="41"/>
      <c r="BN1834" s="41"/>
      <c r="BO1834" s="41"/>
      <c r="BP1834" s="41"/>
      <c r="BQ1834" s="41"/>
      <c r="BR1834" s="41"/>
      <c r="BS1834" s="41"/>
      <c r="BT1834" s="41"/>
      <c r="BU1834" s="41"/>
      <c r="BV1834" s="41"/>
      <c r="BW1834" s="41"/>
      <c r="BX1834" s="41"/>
      <c r="BY1834" s="41"/>
      <c r="BZ1834" s="41"/>
      <c r="CA1834" s="41"/>
      <c r="CB1834" s="41"/>
      <c r="CC1834" s="41"/>
      <c r="CD1834" s="41"/>
      <c r="CE1834" s="41"/>
      <c r="CF1834" s="41"/>
      <c r="CG1834" s="41"/>
      <c r="CH1834" s="41"/>
      <c r="CI1834" s="41"/>
      <c r="CJ1834" s="41"/>
      <c r="CK1834" s="41"/>
      <c r="CL1834" s="41"/>
      <c r="CM1834" s="41"/>
      <c r="CN1834" s="41"/>
      <c r="CO1834" s="41"/>
      <c r="CP1834" s="41"/>
      <c r="CQ1834" s="41"/>
      <c r="CR1834" s="41"/>
      <c r="CS1834" s="41"/>
      <c r="CT1834" s="41"/>
      <c r="CU1834" s="41"/>
      <c r="CV1834" s="41"/>
      <c r="CW1834" s="41"/>
      <c r="CX1834" s="41"/>
      <c r="CY1834" s="41"/>
      <c r="CZ1834" s="41"/>
      <c r="DA1834" s="41"/>
      <c r="DB1834" s="41"/>
      <c r="DC1834" s="41"/>
      <c r="DD1834" s="41"/>
      <c r="DE1834" s="41"/>
    </row>
    <row r="1835" s="42" customFormat="true" ht="12.75" hidden="false" customHeight="true" outlineLevel="0" collapsed="false">
      <c r="A1835" s="44" t="s">
        <v>905</v>
      </c>
      <c r="B1835" s="165"/>
      <c r="C1835" s="318" t="n">
        <v>331</v>
      </c>
      <c r="D1835" s="11" t="n">
        <v>313</v>
      </c>
      <c r="E1835" s="320"/>
      <c r="F1835" s="320"/>
      <c r="G1835" s="320"/>
      <c r="H1835" s="41"/>
      <c r="I1835" s="41"/>
      <c r="J1835" s="41"/>
      <c r="K1835" s="41"/>
      <c r="L1835" s="41"/>
      <c r="M1835" s="41"/>
      <c r="N1835" s="41"/>
      <c r="O1835" s="41"/>
      <c r="P1835" s="41"/>
      <c r="Q1835" s="41"/>
      <c r="R1835" s="41"/>
      <c r="S1835" s="41"/>
      <c r="T1835" s="41"/>
      <c r="U1835" s="41"/>
      <c r="V1835" s="41"/>
      <c r="W1835" s="41"/>
      <c r="X1835" s="41"/>
      <c r="Y1835" s="41"/>
      <c r="Z1835" s="41"/>
      <c r="AA1835" s="41"/>
      <c r="AB1835" s="41"/>
      <c r="AC1835" s="41"/>
      <c r="AD1835" s="41"/>
      <c r="AE1835" s="41"/>
      <c r="AF1835" s="41"/>
      <c r="AG1835" s="41"/>
      <c r="AH1835" s="41"/>
      <c r="AI1835" s="41"/>
      <c r="AJ1835" s="41"/>
      <c r="AK1835" s="41"/>
      <c r="AL1835" s="41"/>
      <c r="AM1835" s="41"/>
      <c r="AN1835" s="41"/>
      <c r="AO1835" s="41"/>
      <c r="AP1835" s="41"/>
      <c r="AQ1835" s="41"/>
      <c r="AR1835" s="41"/>
      <c r="AS1835" s="41"/>
      <c r="AT1835" s="41"/>
      <c r="AU1835" s="41"/>
      <c r="AV1835" s="41"/>
      <c r="AW1835" s="41"/>
      <c r="AX1835" s="41"/>
      <c r="AY1835" s="41"/>
      <c r="AZ1835" s="41"/>
      <c r="BA1835" s="41"/>
      <c r="BB1835" s="41"/>
      <c r="BC1835" s="41"/>
      <c r="BD1835" s="41"/>
      <c r="BE1835" s="41"/>
      <c r="BF1835" s="41"/>
      <c r="BG1835" s="41"/>
      <c r="BH1835" s="41"/>
      <c r="BI1835" s="41"/>
      <c r="BJ1835" s="41"/>
      <c r="BK1835" s="41"/>
      <c r="BL1835" s="41"/>
      <c r="BM1835" s="41"/>
      <c r="BN1835" s="41"/>
      <c r="BO1835" s="41"/>
      <c r="BP1835" s="41"/>
      <c r="BQ1835" s="41"/>
      <c r="BR1835" s="41"/>
      <c r="BS1835" s="41"/>
      <c r="BT1835" s="41"/>
      <c r="BU1835" s="41"/>
      <c r="BV1835" s="41"/>
      <c r="BW1835" s="41"/>
      <c r="BX1835" s="41"/>
      <c r="BY1835" s="41"/>
      <c r="BZ1835" s="41"/>
      <c r="CA1835" s="41"/>
      <c r="CB1835" s="41"/>
      <c r="CC1835" s="41"/>
      <c r="CD1835" s="41"/>
      <c r="CE1835" s="41"/>
      <c r="CF1835" s="41"/>
      <c r="CG1835" s="41"/>
      <c r="CH1835" s="41"/>
      <c r="CI1835" s="41"/>
      <c r="CJ1835" s="41"/>
      <c r="CK1835" s="41"/>
      <c r="CL1835" s="41"/>
      <c r="CM1835" s="41"/>
      <c r="CN1835" s="41"/>
      <c r="CO1835" s="41"/>
      <c r="CP1835" s="41"/>
      <c r="CQ1835" s="41"/>
      <c r="CR1835" s="41"/>
      <c r="CS1835" s="41"/>
      <c r="CT1835" s="41"/>
      <c r="CU1835" s="41"/>
      <c r="CV1835" s="41"/>
      <c r="CW1835" s="41"/>
      <c r="CX1835" s="41"/>
      <c r="CY1835" s="41"/>
      <c r="CZ1835" s="41"/>
      <c r="DA1835" s="41"/>
      <c r="DB1835" s="41"/>
      <c r="DC1835" s="41"/>
      <c r="DD1835" s="41"/>
      <c r="DE1835" s="41"/>
    </row>
    <row r="1836" s="42" customFormat="true" ht="12.75" hidden="false" customHeight="true" outlineLevel="0" collapsed="false">
      <c r="A1836" s="44" t="s">
        <v>906</v>
      </c>
      <c r="B1836" s="165"/>
      <c r="C1836" s="318" t="n">
        <v>331</v>
      </c>
      <c r="D1836" s="11" t="n">
        <v>313</v>
      </c>
      <c r="E1836" s="320"/>
      <c r="F1836" s="320"/>
      <c r="G1836" s="320"/>
      <c r="H1836" s="41"/>
      <c r="I1836" s="41"/>
      <c r="J1836" s="41"/>
      <c r="K1836" s="41"/>
      <c r="L1836" s="41"/>
      <c r="M1836" s="41"/>
      <c r="N1836" s="41"/>
      <c r="O1836" s="41"/>
      <c r="P1836" s="41"/>
      <c r="Q1836" s="41"/>
      <c r="R1836" s="41"/>
      <c r="S1836" s="41"/>
      <c r="T1836" s="41"/>
      <c r="U1836" s="41"/>
      <c r="V1836" s="41"/>
      <c r="W1836" s="41"/>
      <c r="X1836" s="41"/>
      <c r="Y1836" s="41"/>
      <c r="Z1836" s="41"/>
      <c r="AA1836" s="41"/>
      <c r="AB1836" s="41"/>
      <c r="AC1836" s="41"/>
      <c r="AD1836" s="41"/>
      <c r="AE1836" s="41"/>
      <c r="AF1836" s="41"/>
      <c r="AG1836" s="41"/>
      <c r="AH1836" s="41"/>
      <c r="AI1836" s="41"/>
      <c r="AJ1836" s="41"/>
      <c r="AK1836" s="41"/>
      <c r="AL1836" s="41"/>
      <c r="AM1836" s="41"/>
      <c r="AN1836" s="41"/>
      <c r="AO1836" s="41"/>
      <c r="AP1836" s="41"/>
      <c r="AQ1836" s="41"/>
      <c r="AR1836" s="41"/>
      <c r="AS1836" s="41"/>
      <c r="AT1836" s="41"/>
      <c r="AU1836" s="41"/>
      <c r="AV1836" s="41"/>
      <c r="AW1836" s="41"/>
      <c r="AX1836" s="41"/>
      <c r="AY1836" s="41"/>
      <c r="AZ1836" s="41"/>
      <c r="BA1836" s="41"/>
      <c r="BB1836" s="41"/>
      <c r="BC1836" s="41"/>
      <c r="BD1836" s="41"/>
      <c r="BE1836" s="41"/>
      <c r="BF1836" s="41"/>
      <c r="BG1836" s="41"/>
      <c r="BH1836" s="41"/>
      <c r="BI1836" s="41"/>
      <c r="BJ1836" s="41"/>
      <c r="BK1836" s="41"/>
      <c r="BL1836" s="41"/>
      <c r="BM1836" s="41"/>
      <c r="BN1836" s="41"/>
      <c r="BO1836" s="41"/>
      <c r="BP1836" s="41"/>
      <c r="BQ1836" s="41"/>
      <c r="BR1836" s="41"/>
      <c r="BS1836" s="41"/>
      <c r="BT1836" s="41"/>
      <c r="BU1836" s="41"/>
      <c r="BV1836" s="41"/>
      <c r="BW1836" s="41"/>
      <c r="BX1836" s="41"/>
      <c r="BY1836" s="41"/>
      <c r="BZ1836" s="41"/>
      <c r="CA1836" s="41"/>
      <c r="CB1836" s="41"/>
      <c r="CC1836" s="41"/>
      <c r="CD1836" s="41"/>
      <c r="CE1836" s="41"/>
      <c r="CF1836" s="41"/>
      <c r="CG1836" s="41"/>
      <c r="CH1836" s="41"/>
      <c r="CI1836" s="41"/>
      <c r="CJ1836" s="41"/>
      <c r="CK1836" s="41"/>
      <c r="CL1836" s="41"/>
      <c r="CM1836" s="41"/>
      <c r="CN1836" s="41"/>
      <c r="CO1836" s="41"/>
      <c r="CP1836" s="41"/>
      <c r="CQ1836" s="41"/>
      <c r="CR1836" s="41"/>
      <c r="CS1836" s="41"/>
      <c r="CT1836" s="41"/>
      <c r="CU1836" s="41"/>
      <c r="CV1836" s="41"/>
      <c r="CW1836" s="41"/>
      <c r="CX1836" s="41"/>
      <c r="CY1836" s="41"/>
      <c r="CZ1836" s="41"/>
      <c r="DA1836" s="41"/>
      <c r="DB1836" s="41"/>
      <c r="DC1836" s="41"/>
      <c r="DD1836" s="41"/>
      <c r="DE1836" s="41"/>
    </row>
    <row r="1837" s="42" customFormat="true" ht="12.75" hidden="false" customHeight="true" outlineLevel="0" collapsed="false">
      <c r="A1837" s="134"/>
      <c r="B1837" s="151"/>
      <c r="C1837" s="324"/>
      <c r="D1837" s="151"/>
      <c r="E1837" s="320"/>
      <c r="F1837" s="320"/>
      <c r="G1837" s="320"/>
      <c r="H1837" s="41"/>
      <c r="I1837" s="41"/>
      <c r="J1837" s="41"/>
      <c r="K1837" s="41"/>
      <c r="L1837" s="41"/>
      <c r="M1837" s="41"/>
      <c r="N1837" s="41"/>
      <c r="O1837" s="41"/>
      <c r="P1837" s="41"/>
      <c r="Q1837" s="41"/>
      <c r="R1837" s="41"/>
      <c r="S1837" s="41"/>
      <c r="T1837" s="41"/>
      <c r="U1837" s="41"/>
      <c r="V1837" s="41"/>
      <c r="W1837" s="41"/>
      <c r="X1837" s="41"/>
      <c r="Y1837" s="41"/>
      <c r="Z1837" s="41"/>
      <c r="AA1837" s="41"/>
      <c r="AB1837" s="41"/>
      <c r="AC1837" s="41"/>
      <c r="AD1837" s="41"/>
      <c r="AE1837" s="41"/>
      <c r="AF1837" s="41"/>
      <c r="AG1837" s="41"/>
      <c r="AH1837" s="41"/>
      <c r="AI1837" s="41"/>
      <c r="AJ1837" s="41"/>
      <c r="AK1837" s="41"/>
      <c r="AL1837" s="41"/>
      <c r="AM1837" s="41"/>
      <c r="AN1837" s="41"/>
      <c r="AO1837" s="41"/>
      <c r="AP1837" s="41"/>
      <c r="AQ1837" s="41"/>
      <c r="AR1837" s="41"/>
      <c r="AS1837" s="41"/>
      <c r="AT1837" s="41"/>
      <c r="AU1837" s="41"/>
      <c r="AV1837" s="41"/>
      <c r="AW1837" s="41"/>
      <c r="AX1837" s="41"/>
      <c r="AY1837" s="41"/>
      <c r="AZ1837" s="41"/>
      <c r="BA1837" s="41"/>
      <c r="BB1837" s="41"/>
      <c r="BC1837" s="41"/>
      <c r="BD1837" s="41"/>
      <c r="BE1837" s="41"/>
      <c r="BF1837" s="41"/>
      <c r="BG1837" s="41"/>
      <c r="BH1837" s="41"/>
      <c r="BI1837" s="41"/>
      <c r="BJ1837" s="41"/>
      <c r="BK1837" s="41"/>
      <c r="BL1837" s="41"/>
      <c r="BM1837" s="41"/>
      <c r="BN1837" s="41"/>
      <c r="BO1837" s="41"/>
      <c r="BP1837" s="41"/>
      <c r="BQ1837" s="41"/>
      <c r="BR1837" s="41"/>
      <c r="BS1837" s="41"/>
      <c r="BT1837" s="41"/>
      <c r="BU1837" s="41"/>
      <c r="BV1837" s="41"/>
      <c r="BW1837" s="41"/>
      <c r="BX1837" s="41"/>
      <c r="BY1837" s="41"/>
      <c r="BZ1837" s="41"/>
      <c r="CA1837" s="41"/>
      <c r="CB1837" s="41"/>
      <c r="CC1837" s="41"/>
      <c r="CD1837" s="41"/>
      <c r="CE1837" s="41"/>
      <c r="CF1837" s="41"/>
      <c r="CG1837" s="41"/>
      <c r="CH1837" s="41"/>
      <c r="CI1837" s="41"/>
      <c r="CJ1837" s="41"/>
      <c r="CK1837" s="41"/>
      <c r="CL1837" s="41"/>
      <c r="CM1837" s="41"/>
      <c r="CN1837" s="41"/>
      <c r="CO1837" s="41"/>
      <c r="CP1837" s="41"/>
      <c r="CQ1837" s="41"/>
      <c r="CR1837" s="41"/>
      <c r="CS1837" s="41"/>
      <c r="CT1837" s="41"/>
      <c r="CU1837" s="41"/>
      <c r="CV1837" s="41"/>
      <c r="CW1837" s="41"/>
      <c r="CX1837" s="41"/>
      <c r="CY1837" s="41"/>
      <c r="CZ1837" s="41"/>
      <c r="DA1837" s="41"/>
      <c r="DB1837" s="41"/>
      <c r="DC1837" s="41"/>
      <c r="DD1837" s="41"/>
      <c r="DE1837" s="41"/>
    </row>
    <row r="1838" s="42" customFormat="true" ht="12.75" hidden="false" customHeight="true" outlineLevel="0" collapsed="false">
      <c r="A1838" s="325" t="s">
        <v>907</v>
      </c>
      <c r="B1838" s="151"/>
      <c r="C1838" s="326"/>
      <c r="D1838" s="41"/>
      <c r="E1838" s="41"/>
      <c r="F1838" s="41"/>
      <c r="G1838" s="41"/>
      <c r="H1838" s="41"/>
      <c r="I1838" s="41"/>
      <c r="J1838" s="41"/>
      <c r="K1838" s="41"/>
      <c r="L1838" s="41"/>
      <c r="M1838" s="41"/>
      <c r="N1838" s="41"/>
      <c r="O1838" s="41"/>
      <c r="P1838" s="41"/>
      <c r="Q1838" s="41"/>
      <c r="R1838" s="41"/>
      <c r="S1838" s="41"/>
      <c r="T1838" s="41"/>
      <c r="U1838" s="41"/>
      <c r="V1838" s="41"/>
      <c r="W1838" s="41"/>
      <c r="X1838" s="41"/>
      <c r="Y1838" s="41"/>
      <c r="Z1838" s="41"/>
      <c r="AA1838" s="41"/>
      <c r="AB1838" s="41"/>
      <c r="AC1838" s="41"/>
      <c r="AD1838" s="41"/>
      <c r="AE1838" s="41"/>
      <c r="AF1838" s="41"/>
      <c r="AG1838" s="41"/>
      <c r="AH1838" s="41"/>
      <c r="AI1838" s="41"/>
      <c r="AJ1838" s="41"/>
      <c r="AK1838" s="41"/>
      <c r="AL1838" s="41"/>
      <c r="AM1838" s="41"/>
      <c r="AN1838" s="41"/>
      <c r="AO1838" s="41"/>
      <c r="AP1838" s="41"/>
      <c r="AQ1838" s="41"/>
      <c r="AR1838" s="41"/>
      <c r="AS1838" s="41"/>
      <c r="AT1838" s="41"/>
      <c r="AU1838" s="41"/>
      <c r="AV1838" s="41"/>
      <c r="AW1838" s="41"/>
      <c r="AX1838" s="41"/>
      <c r="AY1838" s="41"/>
      <c r="AZ1838" s="41"/>
      <c r="BA1838" s="41"/>
      <c r="BB1838" s="41"/>
      <c r="BC1838" s="41"/>
      <c r="BD1838" s="41"/>
      <c r="BE1838" s="41"/>
      <c r="BF1838" s="41"/>
      <c r="BG1838" s="41"/>
      <c r="BH1838" s="41"/>
      <c r="BI1838" s="41"/>
      <c r="BJ1838" s="41"/>
      <c r="BK1838" s="41"/>
      <c r="BL1838" s="41"/>
      <c r="BM1838" s="41"/>
      <c r="BN1838" s="41"/>
      <c r="BO1838" s="41"/>
      <c r="BP1838" s="41"/>
      <c r="BQ1838" s="41"/>
      <c r="BR1838" s="41"/>
      <c r="BS1838" s="41"/>
      <c r="BT1838" s="41"/>
      <c r="BU1838" s="41"/>
      <c r="BV1838" s="41"/>
      <c r="BW1838" s="41"/>
      <c r="BX1838" s="41"/>
      <c r="BY1838" s="41"/>
      <c r="BZ1838" s="41"/>
      <c r="CA1838" s="41"/>
      <c r="CB1838" s="41"/>
      <c r="CC1838" s="41"/>
      <c r="CD1838" s="41"/>
      <c r="CE1838" s="41"/>
      <c r="CF1838" s="41"/>
      <c r="CG1838" s="41"/>
      <c r="CH1838" s="41"/>
      <c r="CI1838" s="41"/>
      <c r="CJ1838" s="41"/>
      <c r="CK1838" s="41"/>
      <c r="CL1838" s="41"/>
      <c r="CM1838" s="41"/>
      <c r="CN1838" s="41"/>
      <c r="CO1838" s="41"/>
      <c r="CP1838" s="41"/>
      <c r="CQ1838" s="41"/>
      <c r="CR1838" s="41"/>
      <c r="CS1838" s="41"/>
      <c r="CT1838" s="41"/>
      <c r="CU1838" s="41"/>
      <c r="CV1838" s="41"/>
      <c r="CW1838" s="41"/>
      <c r="CX1838" s="41"/>
      <c r="CY1838" s="41"/>
      <c r="CZ1838" s="41"/>
      <c r="DA1838" s="41"/>
      <c r="DB1838" s="41"/>
      <c r="DC1838" s="41"/>
      <c r="DD1838" s="41"/>
      <c r="DE1838" s="41"/>
    </row>
    <row r="1839" s="42" customFormat="true" ht="10.5" hidden="false" customHeight="true" outlineLevel="0" collapsed="false">
      <c r="A1839" s="5" t="s">
        <v>908</v>
      </c>
      <c r="B1839" s="5"/>
      <c r="C1839" s="7" t="s">
        <v>2</v>
      </c>
      <c r="D1839" s="7"/>
      <c r="E1839" s="41"/>
      <c r="F1839" s="41"/>
      <c r="G1839" s="41"/>
      <c r="H1839" s="41"/>
      <c r="I1839" s="41"/>
      <c r="J1839" s="41"/>
      <c r="K1839" s="41"/>
      <c r="L1839" s="41"/>
      <c r="M1839" s="41"/>
      <c r="N1839" s="41"/>
      <c r="O1839" s="41"/>
      <c r="P1839" s="41"/>
      <c r="Q1839" s="41"/>
      <c r="R1839" s="41"/>
      <c r="S1839" s="41"/>
      <c r="T1839" s="41"/>
      <c r="U1839" s="41"/>
      <c r="V1839" s="41"/>
      <c r="W1839" s="41"/>
      <c r="X1839" s="41"/>
      <c r="Y1839" s="41"/>
      <c r="Z1839" s="41"/>
      <c r="AA1839" s="41"/>
      <c r="AB1839" s="41"/>
      <c r="AC1839" s="41"/>
      <c r="AD1839" s="41"/>
      <c r="AE1839" s="41"/>
      <c r="AF1839" s="41"/>
      <c r="AG1839" s="41"/>
      <c r="AH1839" s="41"/>
      <c r="AI1839" s="41"/>
      <c r="AJ1839" s="41"/>
      <c r="AK1839" s="41"/>
      <c r="AL1839" s="41"/>
      <c r="AM1839" s="41"/>
      <c r="AN1839" s="41"/>
      <c r="AO1839" s="41"/>
      <c r="AP1839" s="41"/>
      <c r="AQ1839" s="41"/>
      <c r="AR1839" s="41"/>
      <c r="AS1839" s="41"/>
      <c r="AT1839" s="41"/>
      <c r="AU1839" s="41"/>
      <c r="AV1839" s="41"/>
      <c r="AW1839" s="41"/>
      <c r="AX1839" s="41"/>
      <c r="AY1839" s="41"/>
      <c r="AZ1839" s="41"/>
      <c r="BA1839" s="41"/>
      <c r="BB1839" s="41"/>
      <c r="BC1839" s="41"/>
      <c r="BD1839" s="41"/>
      <c r="BE1839" s="41"/>
      <c r="BF1839" s="41"/>
      <c r="BG1839" s="41"/>
      <c r="BH1839" s="41"/>
      <c r="BI1839" s="41"/>
      <c r="BJ1839" s="41"/>
      <c r="BK1839" s="41"/>
      <c r="BL1839" s="41"/>
      <c r="BM1839" s="41"/>
      <c r="BN1839" s="41"/>
      <c r="BO1839" s="41"/>
      <c r="BP1839" s="41"/>
      <c r="BQ1839" s="41"/>
      <c r="BR1839" s="41"/>
      <c r="BS1839" s="41"/>
      <c r="BT1839" s="41"/>
      <c r="BU1839" s="41"/>
      <c r="BV1839" s="41"/>
      <c r="BW1839" s="41"/>
      <c r="BX1839" s="41"/>
      <c r="BY1839" s="41"/>
      <c r="BZ1839" s="41"/>
      <c r="CA1839" s="41"/>
      <c r="CB1839" s="41"/>
      <c r="CC1839" s="41"/>
      <c r="CD1839" s="41"/>
      <c r="CE1839" s="41"/>
      <c r="CF1839" s="41"/>
      <c r="CG1839" s="41"/>
      <c r="CH1839" s="41"/>
      <c r="CI1839" s="41"/>
      <c r="CJ1839" s="41"/>
      <c r="CK1839" s="41"/>
      <c r="CL1839" s="41"/>
      <c r="CM1839" s="41"/>
      <c r="CN1839" s="41"/>
      <c r="CO1839" s="41"/>
      <c r="CP1839" s="41"/>
      <c r="CQ1839" s="41"/>
      <c r="CR1839" s="41"/>
      <c r="CS1839" s="41"/>
      <c r="CT1839" s="41"/>
      <c r="CU1839" s="41"/>
      <c r="CV1839" s="41"/>
      <c r="CW1839" s="41"/>
      <c r="CX1839" s="41"/>
      <c r="CY1839" s="41"/>
      <c r="CZ1839" s="41"/>
      <c r="DA1839" s="41"/>
      <c r="DB1839" s="41"/>
      <c r="DC1839" s="41"/>
      <c r="DD1839" s="41"/>
      <c r="DE1839" s="41"/>
    </row>
    <row r="1840" s="42" customFormat="true" ht="10.5" hidden="false" customHeight="true" outlineLevel="0" collapsed="false">
      <c r="A1840" s="5"/>
      <c r="B1840" s="5"/>
      <c r="C1840" s="7" t="n">
        <v>2006</v>
      </c>
      <c r="D1840" s="7" t="n">
        <v>2005</v>
      </c>
      <c r="E1840" s="41"/>
      <c r="F1840" s="41"/>
      <c r="G1840" s="41"/>
      <c r="H1840" s="144"/>
      <c r="I1840" s="41"/>
      <c r="J1840" s="41"/>
      <c r="K1840" s="41"/>
      <c r="L1840" s="41"/>
      <c r="M1840" s="41"/>
      <c r="N1840" s="41"/>
      <c r="O1840" s="41"/>
      <c r="P1840" s="41"/>
      <c r="Q1840" s="41"/>
      <c r="R1840" s="41"/>
      <c r="S1840" s="41"/>
      <c r="T1840" s="41"/>
      <c r="U1840" s="41"/>
      <c r="V1840" s="41"/>
      <c r="W1840" s="41"/>
      <c r="X1840" s="41"/>
      <c r="Y1840" s="41"/>
      <c r="Z1840" s="41"/>
      <c r="AA1840" s="41"/>
      <c r="AB1840" s="41"/>
      <c r="AC1840" s="41"/>
      <c r="AD1840" s="41"/>
      <c r="AE1840" s="41"/>
      <c r="AF1840" s="41"/>
      <c r="AG1840" s="41"/>
      <c r="AH1840" s="41"/>
      <c r="AI1840" s="41"/>
      <c r="AJ1840" s="41"/>
      <c r="AK1840" s="41"/>
      <c r="AL1840" s="41"/>
      <c r="AM1840" s="41"/>
      <c r="AN1840" s="41"/>
      <c r="AO1840" s="41"/>
      <c r="AP1840" s="41"/>
      <c r="AQ1840" s="41"/>
      <c r="AR1840" s="41"/>
      <c r="AS1840" s="41"/>
      <c r="AT1840" s="41"/>
      <c r="AU1840" s="41"/>
      <c r="AV1840" s="41"/>
      <c r="AW1840" s="41"/>
      <c r="AX1840" s="41"/>
      <c r="AY1840" s="41"/>
      <c r="AZ1840" s="41"/>
      <c r="BA1840" s="41"/>
      <c r="BB1840" s="41"/>
      <c r="BC1840" s="41"/>
      <c r="BD1840" s="41"/>
      <c r="BE1840" s="41"/>
      <c r="BF1840" s="41"/>
      <c r="BG1840" s="41"/>
      <c r="BH1840" s="41"/>
      <c r="BI1840" s="41"/>
      <c r="BJ1840" s="41"/>
      <c r="BK1840" s="41"/>
      <c r="BL1840" s="41"/>
      <c r="BM1840" s="41"/>
      <c r="BN1840" s="41"/>
      <c r="BO1840" s="41"/>
      <c r="BP1840" s="41"/>
      <c r="BQ1840" s="41"/>
      <c r="BR1840" s="41"/>
      <c r="BS1840" s="41"/>
      <c r="BT1840" s="41"/>
      <c r="BU1840" s="41"/>
      <c r="BV1840" s="41"/>
      <c r="BW1840" s="41"/>
      <c r="BX1840" s="41"/>
      <c r="BY1840" s="41"/>
      <c r="BZ1840" s="41"/>
      <c r="CA1840" s="41"/>
      <c r="CB1840" s="41"/>
      <c r="CC1840" s="41"/>
      <c r="CD1840" s="41"/>
      <c r="CE1840" s="41"/>
      <c r="CF1840" s="41"/>
      <c r="CG1840" s="41"/>
      <c r="CH1840" s="41"/>
      <c r="CI1840" s="41"/>
      <c r="CJ1840" s="41"/>
      <c r="CK1840" s="41"/>
      <c r="CL1840" s="41"/>
      <c r="CM1840" s="41"/>
      <c r="CN1840" s="41"/>
      <c r="CO1840" s="41"/>
      <c r="CP1840" s="41"/>
      <c r="CQ1840" s="41"/>
      <c r="CR1840" s="41"/>
      <c r="CS1840" s="41"/>
      <c r="CT1840" s="41"/>
      <c r="CU1840" s="41"/>
      <c r="CV1840" s="41"/>
      <c r="CW1840" s="41"/>
      <c r="CX1840" s="41"/>
      <c r="CY1840" s="41"/>
      <c r="CZ1840" s="41"/>
      <c r="DA1840" s="41"/>
      <c r="DB1840" s="41"/>
      <c r="DC1840" s="41"/>
      <c r="DD1840" s="41"/>
      <c r="DE1840" s="41"/>
    </row>
    <row r="1841" s="42" customFormat="true" ht="12.75" hidden="false" customHeight="true" outlineLevel="0" collapsed="false">
      <c r="A1841" s="75" t="s">
        <v>909</v>
      </c>
      <c r="B1841" s="165"/>
      <c r="C1841" s="283" t="n">
        <v>633</v>
      </c>
      <c r="D1841" s="318" t="n">
        <v>643</v>
      </c>
      <c r="E1841" s="41"/>
      <c r="F1841" s="41"/>
      <c r="G1841" s="41"/>
      <c r="H1841" s="144"/>
      <c r="I1841" s="41"/>
      <c r="J1841" s="41"/>
      <c r="K1841" s="41"/>
      <c r="L1841" s="41"/>
      <c r="M1841" s="41"/>
      <c r="N1841" s="41"/>
      <c r="O1841" s="41"/>
      <c r="P1841" s="41"/>
      <c r="Q1841" s="41"/>
      <c r="R1841" s="41"/>
      <c r="S1841" s="41"/>
      <c r="T1841" s="41"/>
      <c r="U1841" s="41"/>
      <c r="V1841" s="41"/>
      <c r="W1841" s="41"/>
      <c r="X1841" s="41"/>
      <c r="Y1841" s="41"/>
      <c r="Z1841" s="41"/>
      <c r="AA1841" s="41"/>
      <c r="AB1841" s="41"/>
      <c r="AC1841" s="41"/>
      <c r="AD1841" s="41"/>
      <c r="AE1841" s="41"/>
      <c r="AF1841" s="41"/>
      <c r="AG1841" s="41"/>
      <c r="AH1841" s="41"/>
      <c r="AI1841" s="41"/>
      <c r="AJ1841" s="41"/>
      <c r="AK1841" s="41"/>
      <c r="AL1841" s="41"/>
      <c r="AM1841" s="41"/>
      <c r="AN1841" s="41"/>
      <c r="AO1841" s="41"/>
      <c r="AP1841" s="41"/>
      <c r="AQ1841" s="41"/>
      <c r="AR1841" s="41"/>
      <c r="AS1841" s="41"/>
      <c r="AT1841" s="41"/>
      <c r="AU1841" s="41"/>
      <c r="AV1841" s="41"/>
      <c r="AW1841" s="41"/>
      <c r="AX1841" s="41"/>
      <c r="AY1841" s="41"/>
      <c r="AZ1841" s="41"/>
      <c r="BA1841" s="41"/>
      <c r="BB1841" s="41"/>
      <c r="BC1841" s="41"/>
      <c r="BD1841" s="41"/>
      <c r="BE1841" s="41"/>
      <c r="BF1841" s="41"/>
      <c r="BG1841" s="41"/>
      <c r="BH1841" s="41"/>
      <c r="BI1841" s="41"/>
      <c r="BJ1841" s="41"/>
      <c r="BK1841" s="41"/>
      <c r="BL1841" s="41"/>
      <c r="BM1841" s="41"/>
      <c r="BN1841" s="41"/>
      <c r="BO1841" s="41"/>
      <c r="BP1841" s="41"/>
      <c r="BQ1841" s="41"/>
      <c r="BR1841" s="41"/>
      <c r="BS1841" s="41"/>
      <c r="BT1841" s="41"/>
      <c r="BU1841" s="41"/>
      <c r="BV1841" s="41"/>
      <c r="BW1841" s="41"/>
      <c r="BX1841" s="41"/>
      <c r="BY1841" s="41"/>
      <c r="BZ1841" s="41"/>
      <c r="CA1841" s="41"/>
      <c r="CB1841" s="41"/>
      <c r="CC1841" s="41"/>
      <c r="CD1841" s="41"/>
      <c r="CE1841" s="41"/>
      <c r="CF1841" s="41"/>
      <c r="CG1841" s="41"/>
      <c r="CH1841" s="41"/>
      <c r="CI1841" s="41"/>
      <c r="CJ1841" s="41"/>
      <c r="CK1841" s="41"/>
      <c r="CL1841" s="41"/>
      <c r="CM1841" s="41"/>
      <c r="CN1841" s="41"/>
      <c r="CO1841" s="41"/>
      <c r="CP1841" s="41"/>
      <c r="CQ1841" s="41"/>
      <c r="CR1841" s="41"/>
      <c r="CS1841" s="41"/>
      <c r="CT1841" s="41"/>
      <c r="CU1841" s="41"/>
      <c r="CV1841" s="41"/>
      <c r="CW1841" s="41"/>
      <c r="CX1841" s="41"/>
      <c r="CY1841" s="41"/>
      <c r="CZ1841" s="41"/>
      <c r="DA1841" s="41"/>
      <c r="DB1841" s="41"/>
      <c r="DC1841" s="41"/>
      <c r="DD1841" s="41"/>
      <c r="DE1841" s="41"/>
    </row>
    <row r="1842" s="42" customFormat="true" ht="12.75" hidden="false" customHeight="true" outlineLevel="0" collapsed="false">
      <c r="A1842" s="75" t="s">
        <v>910</v>
      </c>
      <c r="B1842" s="165"/>
      <c r="C1842" s="283" t="n">
        <v>633</v>
      </c>
      <c r="D1842" s="318" t="n">
        <v>637</v>
      </c>
      <c r="E1842" s="144"/>
      <c r="F1842" s="144"/>
      <c r="G1842" s="144"/>
      <c r="H1842" s="41"/>
      <c r="I1842" s="41"/>
      <c r="J1842" s="41"/>
      <c r="K1842" s="41"/>
      <c r="L1842" s="41"/>
      <c r="M1842" s="41"/>
      <c r="N1842" s="41"/>
      <c r="O1842" s="41"/>
      <c r="P1842" s="41"/>
      <c r="Q1842" s="41"/>
      <c r="R1842" s="41"/>
      <c r="S1842" s="41"/>
      <c r="T1842" s="41"/>
      <c r="U1842" s="41"/>
      <c r="V1842" s="41"/>
      <c r="W1842" s="41"/>
      <c r="X1842" s="41"/>
      <c r="Y1842" s="41"/>
      <c r="Z1842" s="41"/>
      <c r="AA1842" s="41"/>
      <c r="AB1842" s="41"/>
      <c r="AC1842" s="41"/>
      <c r="AD1842" s="41"/>
      <c r="AE1842" s="41"/>
      <c r="AF1842" s="41"/>
      <c r="AG1842" s="41"/>
      <c r="AH1842" s="41"/>
      <c r="AI1842" s="41"/>
      <c r="AJ1842" s="41"/>
      <c r="AK1842" s="41"/>
      <c r="AL1842" s="41"/>
      <c r="AM1842" s="41"/>
      <c r="AN1842" s="41"/>
      <c r="AO1842" s="41"/>
      <c r="AP1842" s="41"/>
      <c r="AQ1842" s="41"/>
      <c r="AR1842" s="41"/>
      <c r="AS1842" s="41"/>
      <c r="AT1842" s="41"/>
      <c r="AU1842" s="41"/>
      <c r="AV1842" s="41"/>
      <c r="AW1842" s="41"/>
      <c r="AX1842" s="41"/>
      <c r="AY1842" s="41"/>
      <c r="AZ1842" s="41"/>
      <c r="BA1842" s="41"/>
      <c r="BB1842" s="41"/>
      <c r="BC1842" s="41"/>
      <c r="BD1842" s="41"/>
      <c r="BE1842" s="41"/>
      <c r="BF1842" s="41"/>
      <c r="BG1842" s="41"/>
      <c r="BH1842" s="41"/>
      <c r="BI1842" s="41"/>
      <c r="BJ1842" s="41"/>
      <c r="BK1842" s="41"/>
      <c r="BL1842" s="41"/>
      <c r="BM1842" s="41"/>
      <c r="BN1842" s="41"/>
      <c r="BO1842" s="41"/>
      <c r="BP1842" s="41"/>
      <c r="BQ1842" s="41"/>
      <c r="BR1842" s="41"/>
      <c r="BS1842" s="41"/>
      <c r="BT1842" s="41"/>
      <c r="BU1842" s="41"/>
      <c r="BV1842" s="41"/>
      <c r="BW1842" s="41"/>
      <c r="BX1842" s="41"/>
      <c r="BY1842" s="41"/>
      <c r="BZ1842" s="41"/>
      <c r="CA1842" s="41"/>
      <c r="CB1842" s="41"/>
      <c r="CC1842" s="41"/>
      <c r="CD1842" s="41"/>
      <c r="CE1842" s="41"/>
      <c r="CF1842" s="41"/>
      <c r="CG1842" s="41"/>
      <c r="CH1842" s="41"/>
      <c r="CI1842" s="41"/>
      <c r="CJ1842" s="41"/>
      <c r="CK1842" s="41"/>
      <c r="CL1842" s="41"/>
      <c r="CM1842" s="41"/>
      <c r="CN1842" s="41"/>
      <c r="CO1842" s="41"/>
      <c r="CP1842" s="41"/>
      <c r="CQ1842" s="41"/>
      <c r="CR1842" s="41"/>
      <c r="CS1842" s="41"/>
      <c r="CT1842" s="41"/>
      <c r="CU1842" s="41"/>
      <c r="CV1842" s="41"/>
      <c r="CW1842" s="41"/>
      <c r="CX1842" s="41"/>
      <c r="CY1842" s="41"/>
      <c r="CZ1842" s="41"/>
      <c r="DA1842" s="41"/>
      <c r="DB1842" s="41"/>
      <c r="DC1842" s="41"/>
      <c r="DD1842" s="41"/>
      <c r="DE1842" s="41"/>
    </row>
    <row r="1843" s="42" customFormat="true" ht="12.75" hidden="false" customHeight="true" outlineLevel="0" collapsed="false">
      <c r="A1843" s="96" t="s">
        <v>911</v>
      </c>
      <c r="B1843" s="165"/>
      <c r="C1843" s="318" t="n">
        <v>633</v>
      </c>
      <c r="D1843" s="318" t="n">
        <v>637</v>
      </c>
      <c r="E1843" s="144"/>
      <c r="F1843" s="144"/>
      <c r="G1843" s="144"/>
      <c r="H1843" s="41"/>
      <c r="I1843" s="41"/>
      <c r="J1843" s="41"/>
      <c r="K1843" s="41"/>
      <c r="L1843" s="41"/>
      <c r="M1843" s="41"/>
      <c r="N1843" s="41"/>
      <c r="O1843" s="41"/>
      <c r="P1843" s="41"/>
      <c r="Q1843" s="41"/>
      <c r="R1843" s="41"/>
      <c r="S1843" s="41"/>
      <c r="T1843" s="41"/>
      <c r="U1843" s="41"/>
      <c r="V1843" s="41"/>
      <c r="W1843" s="41"/>
      <c r="X1843" s="41"/>
      <c r="Y1843" s="41"/>
      <c r="Z1843" s="41"/>
      <c r="AA1843" s="41"/>
      <c r="AB1843" s="41"/>
      <c r="AC1843" s="41"/>
      <c r="AD1843" s="41"/>
      <c r="AE1843" s="41"/>
      <c r="AF1843" s="41"/>
      <c r="AG1843" s="41"/>
      <c r="AH1843" s="41"/>
      <c r="AI1843" s="41"/>
      <c r="AJ1843" s="41"/>
      <c r="AK1843" s="41"/>
      <c r="AL1843" s="41"/>
      <c r="AM1843" s="41"/>
      <c r="AN1843" s="41"/>
      <c r="AO1843" s="41"/>
      <c r="AP1843" s="41"/>
      <c r="AQ1843" s="41"/>
      <c r="AR1843" s="41"/>
      <c r="AS1843" s="41"/>
      <c r="AT1843" s="41"/>
      <c r="AU1843" s="41"/>
      <c r="AV1843" s="41"/>
      <c r="AW1843" s="41"/>
      <c r="AX1843" s="41"/>
      <c r="AY1843" s="41"/>
      <c r="AZ1843" s="41"/>
      <c r="BA1843" s="41"/>
      <c r="BB1843" s="41"/>
      <c r="BC1843" s="41"/>
      <c r="BD1843" s="41"/>
      <c r="BE1843" s="41"/>
      <c r="BF1843" s="41"/>
      <c r="BG1843" s="41"/>
      <c r="BH1843" s="41"/>
      <c r="BI1843" s="41"/>
      <c r="BJ1843" s="41"/>
      <c r="BK1843" s="41"/>
      <c r="BL1843" s="41"/>
      <c r="BM1843" s="41"/>
      <c r="BN1843" s="41"/>
      <c r="BO1843" s="41"/>
      <c r="BP1843" s="41"/>
      <c r="BQ1843" s="41"/>
      <c r="BR1843" s="41"/>
      <c r="BS1843" s="41"/>
      <c r="BT1843" s="41"/>
      <c r="BU1843" s="41"/>
      <c r="BV1843" s="41"/>
      <c r="BW1843" s="41"/>
      <c r="BX1843" s="41"/>
      <c r="BY1843" s="41"/>
      <c r="BZ1843" s="41"/>
      <c r="CA1843" s="41"/>
      <c r="CB1843" s="41"/>
      <c r="CC1843" s="41"/>
      <c r="CD1843" s="41"/>
      <c r="CE1843" s="41"/>
      <c r="CF1843" s="41"/>
      <c r="CG1843" s="41"/>
      <c r="CH1843" s="41"/>
      <c r="CI1843" s="41"/>
      <c r="CJ1843" s="41"/>
      <c r="CK1843" s="41"/>
      <c r="CL1843" s="41"/>
      <c r="CM1843" s="41"/>
      <c r="CN1843" s="41"/>
      <c r="CO1843" s="41"/>
      <c r="CP1843" s="41"/>
      <c r="CQ1843" s="41"/>
      <c r="CR1843" s="41"/>
      <c r="CS1843" s="41"/>
      <c r="CT1843" s="41"/>
      <c r="CU1843" s="41"/>
      <c r="CV1843" s="41"/>
      <c r="CW1843" s="41"/>
      <c r="CX1843" s="41"/>
      <c r="CY1843" s="41"/>
      <c r="CZ1843" s="41"/>
      <c r="DA1843" s="41"/>
      <c r="DB1843" s="41"/>
      <c r="DC1843" s="41"/>
      <c r="DD1843" s="41"/>
      <c r="DE1843" s="41"/>
    </row>
    <row r="1844" s="42" customFormat="true" ht="12.75" hidden="false" customHeight="true" outlineLevel="0" collapsed="false">
      <c r="A1844" s="96" t="s">
        <v>912</v>
      </c>
      <c r="B1844" s="165"/>
      <c r="C1844" s="283"/>
      <c r="D1844" s="318"/>
      <c r="E1844" s="41"/>
      <c r="F1844" s="41"/>
      <c r="G1844" s="41"/>
      <c r="H1844" s="41"/>
      <c r="I1844" s="41"/>
      <c r="J1844" s="41"/>
      <c r="K1844" s="41"/>
      <c r="L1844" s="41"/>
      <c r="M1844" s="41"/>
      <c r="N1844" s="41"/>
      <c r="O1844" s="41"/>
      <c r="P1844" s="41"/>
      <c r="Q1844" s="41"/>
      <c r="R1844" s="41"/>
      <c r="S1844" s="41"/>
      <c r="T1844" s="41"/>
      <c r="U1844" s="41"/>
      <c r="V1844" s="41"/>
      <c r="W1844" s="41"/>
      <c r="X1844" s="41"/>
      <c r="Y1844" s="41"/>
      <c r="Z1844" s="41"/>
      <c r="AA1844" s="41"/>
      <c r="AB1844" s="41"/>
      <c r="AC1844" s="41"/>
      <c r="AD1844" s="41"/>
      <c r="AE1844" s="41"/>
      <c r="AF1844" s="41"/>
      <c r="AG1844" s="41"/>
      <c r="AH1844" s="41"/>
      <c r="AI1844" s="41"/>
      <c r="AJ1844" s="41"/>
      <c r="AK1844" s="41"/>
      <c r="AL1844" s="41"/>
      <c r="AM1844" s="41"/>
      <c r="AN1844" s="41"/>
      <c r="AO1844" s="41"/>
      <c r="AP1844" s="41"/>
      <c r="AQ1844" s="41"/>
      <c r="AR1844" s="41"/>
      <c r="AS1844" s="41"/>
      <c r="AT1844" s="41"/>
      <c r="AU1844" s="41"/>
      <c r="AV1844" s="41"/>
      <c r="AW1844" s="41"/>
      <c r="AX1844" s="41"/>
      <c r="AY1844" s="41"/>
      <c r="AZ1844" s="41"/>
      <c r="BA1844" s="41"/>
      <c r="BB1844" s="41"/>
      <c r="BC1844" s="41"/>
      <c r="BD1844" s="41"/>
      <c r="BE1844" s="41"/>
      <c r="BF1844" s="41"/>
      <c r="BG1844" s="41"/>
      <c r="BH1844" s="41"/>
      <c r="BI1844" s="41"/>
      <c r="BJ1844" s="41"/>
      <c r="BK1844" s="41"/>
      <c r="BL1844" s="41"/>
      <c r="BM1844" s="41"/>
      <c r="BN1844" s="41"/>
      <c r="BO1844" s="41"/>
      <c r="BP1844" s="41"/>
      <c r="BQ1844" s="41"/>
      <c r="BR1844" s="41"/>
      <c r="BS1844" s="41"/>
      <c r="BT1844" s="41"/>
      <c r="BU1844" s="41"/>
      <c r="BV1844" s="41"/>
      <c r="BW1844" s="41"/>
      <c r="BX1844" s="41"/>
      <c r="BY1844" s="41"/>
      <c r="BZ1844" s="41"/>
      <c r="CA1844" s="41"/>
      <c r="CB1844" s="41"/>
      <c r="CC1844" s="41"/>
      <c r="CD1844" s="41"/>
      <c r="CE1844" s="41"/>
      <c r="CF1844" s="41"/>
      <c r="CG1844" s="41"/>
      <c r="CH1844" s="41"/>
      <c r="CI1844" s="41"/>
      <c r="CJ1844" s="41"/>
      <c r="CK1844" s="41"/>
      <c r="CL1844" s="41"/>
      <c r="CM1844" s="41"/>
      <c r="CN1844" s="41"/>
      <c r="CO1844" s="41"/>
      <c r="CP1844" s="41"/>
      <c r="CQ1844" s="41"/>
      <c r="CR1844" s="41"/>
      <c r="CS1844" s="41"/>
      <c r="CT1844" s="41"/>
      <c r="CU1844" s="41"/>
      <c r="CV1844" s="41"/>
      <c r="CW1844" s="41"/>
      <c r="CX1844" s="41"/>
      <c r="CY1844" s="41"/>
      <c r="CZ1844" s="41"/>
      <c r="DA1844" s="41"/>
      <c r="DB1844" s="41"/>
      <c r="DC1844" s="41"/>
      <c r="DD1844" s="41"/>
      <c r="DE1844" s="41"/>
    </row>
    <row r="1845" s="42" customFormat="true" ht="12.75" hidden="false" customHeight="true" outlineLevel="0" collapsed="false">
      <c r="A1845" s="321" t="s">
        <v>913</v>
      </c>
      <c r="B1845" s="165"/>
      <c r="C1845" s="283"/>
      <c r="D1845" s="318"/>
      <c r="E1845" s="41"/>
      <c r="F1845" s="41"/>
      <c r="G1845" s="41"/>
      <c r="H1845" s="41"/>
      <c r="I1845" s="41"/>
      <c r="J1845" s="41"/>
      <c r="K1845" s="41"/>
      <c r="L1845" s="41"/>
      <c r="M1845" s="41"/>
      <c r="N1845" s="41"/>
      <c r="O1845" s="41"/>
      <c r="P1845" s="41"/>
      <c r="Q1845" s="41"/>
      <c r="R1845" s="41"/>
      <c r="S1845" s="41"/>
      <c r="T1845" s="41"/>
      <c r="U1845" s="41"/>
      <c r="V1845" s="41"/>
      <c r="W1845" s="41"/>
      <c r="X1845" s="41"/>
      <c r="Y1845" s="41"/>
      <c r="Z1845" s="41"/>
      <c r="AA1845" s="41"/>
      <c r="AB1845" s="41"/>
      <c r="AC1845" s="41"/>
      <c r="AD1845" s="41"/>
      <c r="AE1845" s="41"/>
      <c r="AF1845" s="41"/>
      <c r="AG1845" s="41"/>
      <c r="AH1845" s="41"/>
      <c r="AI1845" s="41"/>
      <c r="AJ1845" s="41"/>
      <c r="AK1845" s="41"/>
      <c r="AL1845" s="41"/>
      <c r="AM1845" s="41"/>
      <c r="AN1845" s="41"/>
      <c r="AO1845" s="41"/>
      <c r="AP1845" s="41"/>
      <c r="AQ1845" s="41"/>
      <c r="AR1845" s="41"/>
      <c r="AS1845" s="41"/>
      <c r="AT1845" s="41"/>
      <c r="AU1845" s="41"/>
      <c r="AV1845" s="41"/>
      <c r="AW1845" s="41"/>
      <c r="AX1845" s="41"/>
      <c r="AY1845" s="41"/>
      <c r="AZ1845" s="41"/>
      <c r="BA1845" s="41"/>
      <c r="BB1845" s="41"/>
      <c r="BC1845" s="41"/>
      <c r="BD1845" s="41"/>
      <c r="BE1845" s="41"/>
      <c r="BF1845" s="41"/>
      <c r="BG1845" s="41"/>
      <c r="BH1845" s="41"/>
      <c r="BI1845" s="41"/>
      <c r="BJ1845" s="41"/>
      <c r="BK1845" s="41"/>
      <c r="BL1845" s="41"/>
      <c r="BM1845" s="41"/>
      <c r="BN1845" s="41"/>
      <c r="BO1845" s="41"/>
      <c r="BP1845" s="41"/>
      <c r="BQ1845" s="41"/>
      <c r="BR1845" s="41"/>
      <c r="BS1845" s="41"/>
      <c r="BT1845" s="41"/>
      <c r="BU1845" s="41"/>
      <c r="BV1845" s="41"/>
      <c r="BW1845" s="41"/>
      <c r="BX1845" s="41"/>
      <c r="BY1845" s="41"/>
      <c r="BZ1845" s="41"/>
      <c r="CA1845" s="41"/>
      <c r="CB1845" s="41"/>
      <c r="CC1845" s="41"/>
      <c r="CD1845" s="41"/>
      <c r="CE1845" s="41"/>
      <c r="CF1845" s="41"/>
      <c r="CG1845" s="41"/>
      <c r="CH1845" s="41"/>
      <c r="CI1845" s="41"/>
      <c r="CJ1845" s="41"/>
      <c r="CK1845" s="41"/>
      <c r="CL1845" s="41"/>
      <c r="CM1845" s="41"/>
      <c r="CN1845" s="41"/>
      <c r="CO1845" s="41"/>
      <c r="CP1845" s="41"/>
      <c r="CQ1845" s="41"/>
      <c r="CR1845" s="41"/>
      <c r="CS1845" s="41"/>
      <c r="CT1845" s="41"/>
      <c r="CU1845" s="41"/>
      <c r="CV1845" s="41"/>
      <c r="CW1845" s="41"/>
      <c r="CX1845" s="41"/>
      <c r="CY1845" s="41"/>
      <c r="CZ1845" s="41"/>
      <c r="DA1845" s="41"/>
      <c r="DB1845" s="41"/>
      <c r="DC1845" s="41"/>
      <c r="DD1845" s="41"/>
      <c r="DE1845" s="41"/>
    </row>
    <row r="1846" s="42" customFormat="true" ht="12.75" hidden="false" customHeight="true" outlineLevel="0" collapsed="false">
      <c r="A1846" s="321" t="s">
        <v>914</v>
      </c>
      <c r="B1846" s="165"/>
      <c r="C1846" s="283"/>
      <c r="D1846" s="318"/>
      <c r="E1846" s="41"/>
      <c r="F1846" s="41"/>
      <c r="G1846" s="41"/>
      <c r="H1846" s="41"/>
      <c r="I1846" s="41"/>
      <c r="J1846" s="41"/>
      <c r="K1846" s="41"/>
      <c r="L1846" s="41"/>
      <c r="M1846" s="41"/>
      <c r="N1846" s="41"/>
      <c r="O1846" s="41"/>
      <c r="P1846" s="41"/>
      <c r="Q1846" s="41"/>
      <c r="R1846" s="41"/>
      <c r="S1846" s="41"/>
      <c r="T1846" s="41"/>
      <c r="U1846" s="41"/>
      <c r="V1846" s="41"/>
      <c r="W1846" s="41"/>
      <c r="X1846" s="41"/>
      <c r="Y1846" s="41"/>
      <c r="Z1846" s="41"/>
      <c r="AA1846" s="41"/>
      <c r="AB1846" s="41"/>
      <c r="AC1846" s="41"/>
      <c r="AD1846" s="41"/>
      <c r="AE1846" s="41"/>
      <c r="AF1846" s="41"/>
      <c r="AG1846" s="41"/>
      <c r="AH1846" s="41"/>
      <c r="AI1846" s="41"/>
      <c r="AJ1846" s="41"/>
      <c r="AK1846" s="41"/>
      <c r="AL1846" s="41"/>
      <c r="AM1846" s="41"/>
      <c r="AN1846" s="41"/>
      <c r="AO1846" s="41"/>
      <c r="AP1846" s="41"/>
      <c r="AQ1846" s="41"/>
      <c r="AR1846" s="41"/>
      <c r="AS1846" s="41"/>
      <c r="AT1846" s="41"/>
      <c r="AU1846" s="41"/>
      <c r="AV1846" s="41"/>
      <c r="AW1846" s="41"/>
      <c r="AX1846" s="41"/>
      <c r="AY1846" s="41"/>
      <c r="AZ1846" s="41"/>
      <c r="BA1846" s="41"/>
      <c r="BB1846" s="41"/>
      <c r="BC1846" s="41"/>
      <c r="BD1846" s="41"/>
      <c r="BE1846" s="41"/>
      <c r="BF1846" s="41"/>
      <c r="BG1846" s="41"/>
      <c r="BH1846" s="41"/>
      <c r="BI1846" s="41"/>
      <c r="BJ1846" s="41"/>
      <c r="BK1846" s="41"/>
      <c r="BL1846" s="41"/>
      <c r="BM1846" s="41"/>
      <c r="BN1846" s="41"/>
      <c r="BO1846" s="41"/>
      <c r="BP1846" s="41"/>
      <c r="BQ1846" s="41"/>
      <c r="BR1846" s="41"/>
      <c r="BS1846" s="41"/>
      <c r="BT1846" s="41"/>
      <c r="BU1846" s="41"/>
      <c r="BV1846" s="41"/>
      <c r="BW1846" s="41"/>
      <c r="BX1846" s="41"/>
      <c r="BY1846" s="41"/>
      <c r="BZ1846" s="41"/>
      <c r="CA1846" s="41"/>
      <c r="CB1846" s="41"/>
      <c r="CC1846" s="41"/>
      <c r="CD1846" s="41"/>
      <c r="CE1846" s="41"/>
      <c r="CF1846" s="41"/>
      <c r="CG1846" s="41"/>
      <c r="CH1846" s="41"/>
      <c r="CI1846" s="41"/>
      <c r="CJ1846" s="41"/>
      <c r="CK1846" s="41"/>
      <c r="CL1846" s="41"/>
      <c r="CM1846" s="41"/>
      <c r="CN1846" s="41"/>
      <c r="CO1846" s="41"/>
      <c r="CP1846" s="41"/>
      <c r="CQ1846" s="41"/>
      <c r="CR1846" s="41"/>
      <c r="CS1846" s="41"/>
      <c r="CT1846" s="41"/>
      <c r="CU1846" s="41"/>
      <c r="CV1846" s="41"/>
      <c r="CW1846" s="41"/>
      <c r="CX1846" s="41"/>
      <c r="CY1846" s="41"/>
      <c r="CZ1846" s="41"/>
      <c r="DA1846" s="41"/>
      <c r="DB1846" s="41"/>
      <c r="DC1846" s="41"/>
      <c r="DD1846" s="41"/>
      <c r="DE1846" s="41"/>
    </row>
    <row r="1847" s="42" customFormat="true" ht="12.75" hidden="false" customHeight="true" outlineLevel="0" collapsed="false">
      <c r="A1847" s="323" t="s">
        <v>915</v>
      </c>
      <c r="B1847" s="165"/>
      <c r="C1847" s="283"/>
      <c r="D1847" s="318"/>
      <c r="E1847" s="41"/>
      <c r="F1847" s="41"/>
      <c r="G1847" s="41"/>
      <c r="H1847" s="41"/>
      <c r="I1847" s="41"/>
      <c r="J1847" s="41"/>
      <c r="K1847" s="41"/>
      <c r="L1847" s="41"/>
      <c r="M1847" s="41"/>
      <c r="N1847" s="41"/>
      <c r="O1847" s="41"/>
      <c r="P1847" s="41"/>
      <c r="Q1847" s="41"/>
      <c r="R1847" s="41"/>
      <c r="S1847" s="41"/>
      <c r="T1847" s="41"/>
      <c r="U1847" s="41"/>
      <c r="V1847" s="41"/>
      <c r="W1847" s="41"/>
      <c r="X1847" s="41"/>
      <c r="Y1847" s="41"/>
      <c r="Z1847" s="41"/>
      <c r="AA1847" s="41"/>
      <c r="AB1847" s="41"/>
      <c r="AC1847" s="41"/>
      <c r="AD1847" s="41"/>
      <c r="AE1847" s="41"/>
      <c r="AF1847" s="41"/>
      <c r="AG1847" s="41"/>
      <c r="AH1847" s="41"/>
      <c r="AI1847" s="41"/>
      <c r="AJ1847" s="41"/>
      <c r="AK1847" s="41"/>
      <c r="AL1847" s="41"/>
      <c r="AM1847" s="41"/>
      <c r="AN1847" s="41"/>
      <c r="AO1847" s="41"/>
      <c r="AP1847" s="41"/>
      <c r="AQ1847" s="41"/>
      <c r="AR1847" s="41"/>
      <c r="AS1847" s="41"/>
      <c r="AT1847" s="41"/>
      <c r="AU1847" s="41"/>
      <c r="AV1847" s="41"/>
      <c r="AW1847" s="41"/>
      <c r="AX1847" s="41"/>
      <c r="AY1847" s="41"/>
      <c r="AZ1847" s="41"/>
      <c r="BA1847" s="41"/>
      <c r="BB1847" s="41"/>
      <c r="BC1847" s="41"/>
      <c r="BD1847" s="41"/>
      <c r="BE1847" s="41"/>
      <c r="BF1847" s="41"/>
      <c r="BG1847" s="41"/>
      <c r="BH1847" s="41"/>
      <c r="BI1847" s="41"/>
      <c r="BJ1847" s="41"/>
      <c r="BK1847" s="41"/>
      <c r="BL1847" s="41"/>
      <c r="BM1847" s="41"/>
      <c r="BN1847" s="41"/>
      <c r="BO1847" s="41"/>
      <c r="BP1847" s="41"/>
      <c r="BQ1847" s="41"/>
      <c r="BR1847" s="41"/>
      <c r="BS1847" s="41"/>
      <c r="BT1847" s="41"/>
      <c r="BU1847" s="41"/>
      <c r="BV1847" s="41"/>
      <c r="BW1847" s="41"/>
      <c r="BX1847" s="41"/>
      <c r="BY1847" s="41"/>
      <c r="BZ1847" s="41"/>
      <c r="CA1847" s="41"/>
      <c r="CB1847" s="41"/>
      <c r="CC1847" s="41"/>
      <c r="CD1847" s="41"/>
      <c r="CE1847" s="41"/>
      <c r="CF1847" s="41"/>
      <c r="CG1847" s="41"/>
      <c r="CH1847" s="41"/>
      <c r="CI1847" s="41"/>
      <c r="CJ1847" s="41"/>
      <c r="CK1847" s="41"/>
      <c r="CL1847" s="41"/>
      <c r="CM1847" s="41"/>
      <c r="CN1847" s="41"/>
      <c r="CO1847" s="41"/>
      <c r="CP1847" s="41"/>
      <c r="CQ1847" s="41"/>
      <c r="CR1847" s="41"/>
      <c r="CS1847" s="41"/>
      <c r="CT1847" s="41"/>
      <c r="CU1847" s="41"/>
      <c r="CV1847" s="41"/>
      <c r="CW1847" s="41"/>
      <c r="CX1847" s="41"/>
      <c r="CY1847" s="41"/>
      <c r="CZ1847" s="41"/>
      <c r="DA1847" s="41"/>
      <c r="DB1847" s="41"/>
      <c r="DC1847" s="41"/>
      <c r="DD1847" s="41"/>
      <c r="DE1847" s="41"/>
    </row>
    <row r="1848" s="42" customFormat="true" ht="12.75" hidden="false" customHeight="true" outlineLevel="0" collapsed="false">
      <c r="A1848" s="44" t="s">
        <v>916</v>
      </c>
      <c r="B1848" s="165"/>
      <c r="C1848" s="318"/>
      <c r="D1848" s="318" t="n">
        <v>6</v>
      </c>
      <c r="E1848" s="41"/>
      <c r="F1848" s="41"/>
      <c r="G1848" s="41"/>
      <c r="H1848" s="41"/>
      <c r="I1848" s="41"/>
      <c r="J1848" s="41"/>
      <c r="K1848" s="41"/>
      <c r="L1848" s="41"/>
      <c r="M1848" s="41"/>
      <c r="N1848" s="41"/>
      <c r="O1848" s="41"/>
      <c r="P1848" s="41"/>
      <c r="Q1848" s="41"/>
      <c r="R1848" s="41"/>
      <c r="S1848" s="41"/>
      <c r="T1848" s="41"/>
      <c r="U1848" s="41"/>
      <c r="V1848" s="41"/>
      <c r="W1848" s="41"/>
      <c r="X1848" s="41"/>
      <c r="Y1848" s="41"/>
      <c r="Z1848" s="41"/>
      <c r="AA1848" s="41"/>
      <c r="AB1848" s="41"/>
      <c r="AC1848" s="41"/>
      <c r="AD1848" s="41"/>
      <c r="AE1848" s="41"/>
      <c r="AF1848" s="41"/>
      <c r="AG1848" s="41"/>
      <c r="AH1848" s="41"/>
      <c r="AI1848" s="41"/>
      <c r="AJ1848" s="41"/>
      <c r="AK1848" s="41"/>
      <c r="AL1848" s="41"/>
      <c r="AM1848" s="41"/>
      <c r="AN1848" s="41"/>
      <c r="AO1848" s="41"/>
      <c r="AP1848" s="41"/>
      <c r="AQ1848" s="41"/>
      <c r="AR1848" s="41"/>
      <c r="AS1848" s="41"/>
      <c r="AT1848" s="41"/>
      <c r="AU1848" s="41"/>
      <c r="AV1848" s="41"/>
      <c r="AW1848" s="41"/>
      <c r="AX1848" s="41"/>
      <c r="AY1848" s="41"/>
      <c r="AZ1848" s="41"/>
      <c r="BA1848" s="41"/>
      <c r="BB1848" s="41"/>
      <c r="BC1848" s="41"/>
      <c r="BD1848" s="41"/>
      <c r="BE1848" s="41"/>
      <c r="BF1848" s="41"/>
      <c r="BG1848" s="41"/>
      <c r="BH1848" s="41"/>
      <c r="BI1848" s="41"/>
      <c r="BJ1848" s="41"/>
      <c r="BK1848" s="41"/>
      <c r="BL1848" s="41"/>
      <c r="BM1848" s="41"/>
      <c r="BN1848" s="41"/>
      <c r="BO1848" s="41"/>
      <c r="BP1848" s="41"/>
      <c r="BQ1848" s="41"/>
      <c r="BR1848" s="41"/>
      <c r="BS1848" s="41"/>
      <c r="BT1848" s="41"/>
      <c r="BU1848" s="41"/>
      <c r="BV1848" s="41"/>
      <c r="BW1848" s="41"/>
      <c r="BX1848" s="41"/>
      <c r="BY1848" s="41"/>
      <c r="BZ1848" s="41"/>
      <c r="CA1848" s="41"/>
      <c r="CB1848" s="41"/>
      <c r="CC1848" s="41"/>
      <c r="CD1848" s="41"/>
      <c r="CE1848" s="41"/>
      <c r="CF1848" s="41"/>
      <c r="CG1848" s="41"/>
      <c r="CH1848" s="41"/>
      <c r="CI1848" s="41"/>
      <c r="CJ1848" s="41"/>
      <c r="CK1848" s="41"/>
      <c r="CL1848" s="41"/>
      <c r="CM1848" s="41"/>
      <c r="CN1848" s="41"/>
      <c r="CO1848" s="41"/>
      <c r="CP1848" s="41"/>
      <c r="CQ1848" s="41"/>
      <c r="CR1848" s="41"/>
      <c r="CS1848" s="41"/>
      <c r="CT1848" s="41"/>
      <c r="CU1848" s="41"/>
      <c r="CV1848" s="41"/>
      <c r="CW1848" s="41"/>
      <c r="CX1848" s="41"/>
      <c r="CY1848" s="41"/>
      <c r="CZ1848" s="41"/>
      <c r="DA1848" s="41"/>
      <c r="DB1848" s="41"/>
      <c r="DC1848" s="41"/>
      <c r="DD1848" s="41"/>
      <c r="DE1848" s="41"/>
    </row>
    <row r="1849" s="42" customFormat="true" ht="12.75" hidden="false" customHeight="true" outlineLevel="0" collapsed="false">
      <c r="A1849" s="323" t="s">
        <v>917</v>
      </c>
      <c r="B1849" s="165"/>
      <c r="C1849" s="318" t="n">
        <v>82494</v>
      </c>
      <c r="D1849" s="318" t="n">
        <v>93323</v>
      </c>
      <c r="E1849" s="41"/>
      <c r="F1849" s="41"/>
      <c r="G1849" s="41"/>
      <c r="H1849" s="41"/>
      <c r="I1849" s="41"/>
      <c r="J1849" s="41"/>
      <c r="K1849" s="41"/>
      <c r="L1849" s="41"/>
      <c r="M1849" s="41"/>
      <c r="N1849" s="41"/>
      <c r="O1849" s="41"/>
      <c r="P1849" s="41"/>
      <c r="Q1849" s="41"/>
      <c r="R1849" s="41"/>
      <c r="S1849" s="41"/>
      <c r="T1849" s="41"/>
      <c r="U1849" s="41"/>
      <c r="V1849" s="41"/>
      <c r="W1849" s="41"/>
      <c r="X1849" s="41"/>
      <c r="Y1849" s="41"/>
      <c r="Z1849" s="41"/>
      <c r="AA1849" s="41"/>
      <c r="AB1849" s="41"/>
      <c r="AC1849" s="41"/>
      <c r="AD1849" s="41"/>
      <c r="AE1849" s="41"/>
      <c r="AF1849" s="41"/>
      <c r="AG1849" s="41"/>
      <c r="AH1849" s="41"/>
      <c r="AI1849" s="41"/>
      <c r="AJ1849" s="41"/>
      <c r="AK1849" s="41"/>
      <c r="AL1849" s="41"/>
      <c r="AM1849" s="41"/>
      <c r="AN1849" s="41"/>
      <c r="AO1849" s="41"/>
      <c r="AP1849" s="41"/>
      <c r="AQ1849" s="41"/>
      <c r="AR1849" s="41"/>
      <c r="AS1849" s="41"/>
      <c r="AT1849" s="41"/>
      <c r="AU1849" s="41"/>
      <c r="AV1849" s="41"/>
      <c r="AW1849" s="41"/>
      <c r="AX1849" s="41"/>
      <c r="AY1849" s="41"/>
      <c r="AZ1849" s="41"/>
      <c r="BA1849" s="41"/>
      <c r="BB1849" s="41"/>
      <c r="BC1849" s="41"/>
      <c r="BD1849" s="41"/>
      <c r="BE1849" s="41"/>
      <c r="BF1849" s="41"/>
      <c r="BG1849" s="41"/>
      <c r="BH1849" s="41"/>
      <c r="BI1849" s="41"/>
      <c r="BJ1849" s="41"/>
      <c r="BK1849" s="41"/>
      <c r="BL1849" s="41"/>
      <c r="BM1849" s="41"/>
      <c r="BN1849" s="41"/>
      <c r="BO1849" s="41"/>
      <c r="BP1849" s="41"/>
      <c r="BQ1849" s="41"/>
      <c r="BR1849" s="41"/>
      <c r="BS1849" s="41"/>
      <c r="BT1849" s="41"/>
      <c r="BU1849" s="41"/>
      <c r="BV1849" s="41"/>
      <c r="BW1849" s="41"/>
      <c r="BX1849" s="41"/>
      <c r="BY1849" s="41"/>
      <c r="BZ1849" s="41"/>
      <c r="CA1849" s="41"/>
      <c r="CB1849" s="41"/>
      <c r="CC1849" s="41"/>
      <c r="CD1849" s="41"/>
      <c r="CE1849" s="41"/>
      <c r="CF1849" s="41"/>
      <c r="CG1849" s="41"/>
      <c r="CH1849" s="41"/>
      <c r="CI1849" s="41"/>
      <c r="CJ1849" s="41"/>
      <c r="CK1849" s="41"/>
      <c r="CL1849" s="41"/>
      <c r="CM1849" s="41"/>
      <c r="CN1849" s="41"/>
      <c r="CO1849" s="41"/>
      <c r="CP1849" s="41"/>
      <c r="CQ1849" s="41"/>
      <c r="CR1849" s="41"/>
      <c r="CS1849" s="41"/>
      <c r="CT1849" s="41"/>
      <c r="CU1849" s="41"/>
      <c r="CV1849" s="41"/>
      <c r="CW1849" s="41"/>
      <c r="CX1849" s="41"/>
      <c r="CY1849" s="41"/>
      <c r="CZ1849" s="41"/>
      <c r="DA1849" s="41"/>
      <c r="DB1849" s="41"/>
      <c r="DC1849" s="41"/>
      <c r="DD1849" s="41"/>
      <c r="DE1849" s="41"/>
    </row>
    <row r="1850" s="42" customFormat="true" ht="12.75" hidden="false" customHeight="true" outlineLevel="0" collapsed="false">
      <c r="A1850" s="75" t="s">
        <v>910</v>
      </c>
      <c r="B1850" s="165"/>
      <c r="C1850" s="283" t="n">
        <v>4199</v>
      </c>
      <c r="D1850" s="318" t="n">
        <v>40627</v>
      </c>
      <c r="E1850" s="41"/>
      <c r="F1850" s="41"/>
      <c r="G1850" s="41"/>
      <c r="H1850" s="41"/>
      <c r="I1850" s="41"/>
      <c r="J1850" s="41"/>
      <c r="K1850" s="41"/>
      <c r="L1850" s="41"/>
      <c r="M1850" s="41"/>
      <c r="N1850" s="41"/>
      <c r="O1850" s="41"/>
      <c r="P1850" s="41"/>
      <c r="Q1850" s="41"/>
      <c r="R1850" s="41"/>
      <c r="S1850" s="41"/>
      <c r="T1850" s="41"/>
      <c r="U1850" s="41"/>
      <c r="V1850" s="41"/>
      <c r="W1850" s="41"/>
      <c r="X1850" s="41"/>
      <c r="Y1850" s="41"/>
      <c r="Z1850" s="41"/>
      <c r="AA1850" s="41"/>
      <c r="AB1850" s="41"/>
      <c r="AC1850" s="41"/>
      <c r="AD1850" s="41"/>
      <c r="AE1850" s="41"/>
      <c r="AF1850" s="41"/>
      <c r="AG1850" s="41"/>
      <c r="AH1850" s="41"/>
      <c r="AI1850" s="41"/>
      <c r="AJ1850" s="41"/>
      <c r="AK1850" s="41"/>
      <c r="AL1850" s="41"/>
      <c r="AM1850" s="41"/>
      <c r="AN1850" s="41"/>
      <c r="AO1850" s="41"/>
      <c r="AP1850" s="41"/>
      <c r="AQ1850" s="41"/>
      <c r="AR1850" s="41"/>
      <c r="AS1850" s="41"/>
      <c r="AT1850" s="41"/>
      <c r="AU1850" s="41"/>
      <c r="AV1850" s="41"/>
      <c r="AW1850" s="41"/>
      <c r="AX1850" s="41"/>
      <c r="AY1850" s="41"/>
      <c r="AZ1850" s="41"/>
      <c r="BA1850" s="41"/>
      <c r="BB1850" s="41"/>
      <c r="BC1850" s="41"/>
      <c r="BD1850" s="41"/>
      <c r="BE1850" s="41"/>
      <c r="BF1850" s="41"/>
      <c r="BG1850" s="41"/>
      <c r="BH1850" s="41"/>
      <c r="BI1850" s="41"/>
      <c r="BJ1850" s="41"/>
      <c r="BK1850" s="41"/>
      <c r="BL1850" s="41"/>
      <c r="BM1850" s="41"/>
      <c r="BN1850" s="41"/>
      <c r="BO1850" s="41"/>
      <c r="BP1850" s="41"/>
      <c r="BQ1850" s="41"/>
      <c r="BR1850" s="41"/>
      <c r="BS1850" s="41"/>
      <c r="BT1850" s="41"/>
      <c r="BU1850" s="41"/>
      <c r="BV1850" s="41"/>
      <c r="BW1850" s="41"/>
      <c r="BX1850" s="41"/>
      <c r="BY1850" s="41"/>
      <c r="BZ1850" s="41"/>
      <c r="CA1850" s="41"/>
      <c r="CB1850" s="41"/>
      <c r="CC1850" s="41"/>
      <c r="CD1850" s="41"/>
      <c r="CE1850" s="41"/>
      <c r="CF1850" s="41"/>
      <c r="CG1850" s="41"/>
      <c r="CH1850" s="41"/>
      <c r="CI1850" s="41"/>
      <c r="CJ1850" s="41"/>
      <c r="CK1850" s="41"/>
      <c r="CL1850" s="41"/>
      <c r="CM1850" s="41"/>
      <c r="CN1850" s="41"/>
      <c r="CO1850" s="41"/>
      <c r="CP1850" s="41"/>
      <c r="CQ1850" s="41"/>
      <c r="CR1850" s="41"/>
      <c r="CS1850" s="41"/>
      <c r="CT1850" s="41"/>
      <c r="CU1850" s="41"/>
      <c r="CV1850" s="41"/>
      <c r="CW1850" s="41"/>
      <c r="CX1850" s="41"/>
      <c r="CY1850" s="41"/>
      <c r="CZ1850" s="41"/>
      <c r="DA1850" s="41"/>
      <c r="DB1850" s="41"/>
      <c r="DC1850" s="41"/>
      <c r="DD1850" s="41"/>
      <c r="DE1850" s="41"/>
    </row>
    <row r="1851" s="42" customFormat="true" ht="12.75" hidden="false" customHeight="true" outlineLevel="0" collapsed="false">
      <c r="A1851" s="96" t="s">
        <v>911</v>
      </c>
      <c r="B1851" s="165"/>
      <c r="C1851" s="283" t="n">
        <v>4199</v>
      </c>
      <c r="D1851" s="318" t="n">
        <v>40627</v>
      </c>
      <c r="E1851" s="41"/>
      <c r="F1851" s="41"/>
      <c r="G1851" s="41"/>
      <c r="H1851" s="41"/>
      <c r="I1851" s="41"/>
      <c r="J1851" s="41"/>
      <c r="K1851" s="41"/>
      <c r="L1851" s="41"/>
      <c r="M1851" s="41"/>
      <c r="N1851" s="41"/>
      <c r="O1851" s="41"/>
      <c r="P1851" s="41"/>
      <c r="Q1851" s="41"/>
      <c r="R1851" s="41"/>
      <c r="S1851" s="41"/>
      <c r="T1851" s="41"/>
      <c r="U1851" s="41"/>
      <c r="V1851" s="41"/>
      <c r="W1851" s="41"/>
      <c r="X1851" s="41"/>
      <c r="Y1851" s="41"/>
      <c r="Z1851" s="41"/>
      <c r="AA1851" s="41"/>
      <c r="AB1851" s="41"/>
      <c r="AC1851" s="41"/>
      <c r="AD1851" s="41"/>
      <c r="AE1851" s="41"/>
      <c r="AF1851" s="41"/>
      <c r="AG1851" s="41"/>
      <c r="AH1851" s="41"/>
      <c r="AI1851" s="41"/>
      <c r="AJ1851" s="41"/>
      <c r="AK1851" s="41"/>
      <c r="AL1851" s="41"/>
      <c r="AM1851" s="41"/>
      <c r="AN1851" s="41"/>
      <c r="AO1851" s="41"/>
      <c r="AP1851" s="41"/>
      <c r="AQ1851" s="41"/>
      <c r="AR1851" s="41"/>
      <c r="AS1851" s="41"/>
      <c r="AT1851" s="41"/>
      <c r="AU1851" s="41"/>
      <c r="AV1851" s="41"/>
      <c r="AW1851" s="41"/>
      <c r="AX1851" s="41"/>
      <c r="AY1851" s="41"/>
      <c r="AZ1851" s="41"/>
      <c r="BA1851" s="41"/>
      <c r="BB1851" s="41"/>
      <c r="BC1851" s="41"/>
      <c r="BD1851" s="41"/>
      <c r="BE1851" s="41"/>
      <c r="BF1851" s="41"/>
      <c r="BG1851" s="41"/>
      <c r="BH1851" s="41"/>
      <c r="BI1851" s="41"/>
      <c r="BJ1851" s="41"/>
      <c r="BK1851" s="41"/>
      <c r="BL1851" s="41"/>
      <c r="BM1851" s="41"/>
      <c r="BN1851" s="41"/>
      <c r="BO1851" s="41"/>
      <c r="BP1851" s="41"/>
      <c r="BQ1851" s="41"/>
      <c r="BR1851" s="41"/>
      <c r="BS1851" s="41"/>
      <c r="BT1851" s="41"/>
      <c r="BU1851" s="41"/>
      <c r="BV1851" s="41"/>
      <c r="BW1851" s="41"/>
      <c r="BX1851" s="41"/>
      <c r="BY1851" s="41"/>
      <c r="BZ1851" s="41"/>
      <c r="CA1851" s="41"/>
      <c r="CB1851" s="41"/>
      <c r="CC1851" s="41"/>
      <c r="CD1851" s="41"/>
      <c r="CE1851" s="41"/>
      <c r="CF1851" s="41"/>
      <c r="CG1851" s="41"/>
      <c r="CH1851" s="41"/>
      <c r="CI1851" s="41"/>
      <c r="CJ1851" s="41"/>
      <c r="CK1851" s="41"/>
      <c r="CL1851" s="41"/>
      <c r="CM1851" s="41"/>
      <c r="CN1851" s="41"/>
      <c r="CO1851" s="41"/>
      <c r="CP1851" s="41"/>
      <c r="CQ1851" s="41"/>
      <c r="CR1851" s="41"/>
      <c r="CS1851" s="41"/>
      <c r="CT1851" s="41"/>
      <c r="CU1851" s="41"/>
      <c r="CV1851" s="41"/>
      <c r="CW1851" s="41"/>
      <c r="CX1851" s="41"/>
      <c r="CY1851" s="41"/>
      <c r="CZ1851" s="41"/>
      <c r="DA1851" s="41"/>
      <c r="DB1851" s="41"/>
      <c r="DC1851" s="41"/>
      <c r="DD1851" s="41"/>
      <c r="DE1851" s="41"/>
    </row>
    <row r="1852" s="42" customFormat="true" ht="12.75" hidden="false" customHeight="true" outlineLevel="0" collapsed="false">
      <c r="A1852" s="96" t="s">
        <v>912</v>
      </c>
      <c r="B1852" s="165"/>
      <c r="C1852" s="318"/>
      <c r="D1852" s="318"/>
      <c r="E1852" s="41"/>
      <c r="F1852" s="41"/>
      <c r="G1852" s="41"/>
      <c r="H1852" s="41"/>
      <c r="I1852" s="41"/>
      <c r="J1852" s="41"/>
      <c r="K1852" s="41"/>
      <c r="L1852" s="41"/>
      <c r="M1852" s="41"/>
      <c r="N1852" s="41"/>
      <c r="O1852" s="41"/>
      <c r="P1852" s="41"/>
      <c r="Q1852" s="41"/>
      <c r="R1852" s="41"/>
      <c r="S1852" s="41"/>
      <c r="T1852" s="41"/>
      <c r="U1852" s="41"/>
      <c r="V1852" s="41"/>
      <c r="W1852" s="41"/>
      <c r="X1852" s="41"/>
      <c r="Y1852" s="41"/>
      <c r="Z1852" s="41"/>
      <c r="AA1852" s="41"/>
      <c r="AB1852" s="41"/>
      <c r="AC1852" s="41"/>
      <c r="AD1852" s="41"/>
      <c r="AE1852" s="41"/>
      <c r="AF1852" s="41"/>
      <c r="AG1852" s="41"/>
      <c r="AH1852" s="41"/>
      <c r="AI1852" s="41"/>
      <c r="AJ1852" s="41"/>
      <c r="AK1852" s="41"/>
      <c r="AL1852" s="41"/>
      <c r="AM1852" s="41"/>
      <c r="AN1852" s="41"/>
      <c r="AO1852" s="41"/>
      <c r="AP1852" s="41"/>
      <c r="AQ1852" s="41"/>
      <c r="AR1852" s="41"/>
      <c r="AS1852" s="41"/>
      <c r="AT1852" s="41"/>
      <c r="AU1852" s="41"/>
      <c r="AV1852" s="41"/>
      <c r="AW1852" s="41"/>
      <c r="AX1852" s="41"/>
      <c r="AY1852" s="41"/>
      <c r="AZ1852" s="41"/>
      <c r="BA1852" s="41"/>
      <c r="BB1852" s="41"/>
      <c r="BC1852" s="41"/>
      <c r="BD1852" s="41"/>
      <c r="BE1852" s="41"/>
      <c r="BF1852" s="41"/>
      <c r="BG1852" s="41"/>
      <c r="BH1852" s="41"/>
      <c r="BI1852" s="41"/>
      <c r="BJ1852" s="41"/>
      <c r="BK1852" s="41"/>
      <c r="BL1852" s="41"/>
      <c r="BM1852" s="41"/>
      <c r="BN1852" s="41"/>
      <c r="BO1852" s="41"/>
      <c r="BP1852" s="41"/>
      <c r="BQ1852" s="41"/>
      <c r="BR1852" s="41"/>
      <c r="BS1852" s="41"/>
      <c r="BT1852" s="41"/>
      <c r="BU1852" s="41"/>
      <c r="BV1852" s="41"/>
      <c r="BW1852" s="41"/>
      <c r="BX1852" s="41"/>
      <c r="BY1852" s="41"/>
      <c r="BZ1852" s="41"/>
      <c r="CA1852" s="41"/>
      <c r="CB1852" s="41"/>
      <c r="CC1852" s="41"/>
      <c r="CD1852" s="41"/>
      <c r="CE1852" s="41"/>
      <c r="CF1852" s="41"/>
      <c r="CG1852" s="41"/>
      <c r="CH1852" s="41"/>
      <c r="CI1852" s="41"/>
      <c r="CJ1852" s="41"/>
      <c r="CK1852" s="41"/>
      <c r="CL1852" s="41"/>
      <c r="CM1852" s="41"/>
      <c r="CN1852" s="41"/>
      <c r="CO1852" s="41"/>
      <c r="CP1852" s="41"/>
      <c r="CQ1852" s="41"/>
      <c r="CR1852" s="41"/>
      <c r="CS1852" s="41"/>
      <c r="CT1852" s="41"/>
      <c r="CU1852" s="41"/>
      <c r="CV1852" s="41"/>
      <c r="CW1852" s="41"/>
      <c r="CX1852" s="41"/>
      <c r="CY1852" s="41"/>
      <c r="CZ1852" s="41"/>
      <c r="DA1852" s="41"/>
      <c r="DB1852" s="41"/>
      <c r="DC1852" s="41"/>
      <c r="DD1852" s="41"/>
      <c r="DE1852" s="41"/>
    </row>
    <row r="1853" s="42" customFormat="true" ht="12.75" hidden="false" customHeight="true" outlineLevel="0" collapsed="false">
      <c r="A1853" s="321" t="s">
        <v>913</v>
      </c>
      <c r="B1853" s="165"/>
      <c r="C1853" s="318"/>
      <c r="D1853" s="318"/>
      <c r="E1853" s="41"/>
      <c r="F1853" s="41"/>
      <c r="G1853" s="41"/>
      <c r="H1853" s="41"/>
      <c r="I1853" s="41"/>
      <c r="J1853" s="144"/>
      <c r="K1853" s="41"/>
      <c r="L1853" s="41"/>
      <c r="M1853" s="41"/>
      <c r="N1853" s="41"/>
      <c r="O1853" s="41"/>
      <c r="P1853" s="41"/>
      <c r="Q1853" s="41"/>
      <c r="R1853" s="41"/>
      <c r="S1853" s="41"/>
      <c r="T1853" s="41"/>
      <c r="U1853" s="41"/>
      <c r="V1853" s="41"/>
      <c r="W1853" s="41"/>
      <c r="X1853" s="41"/>
      <c r="Y1853" s="41"/>
      <c r="Z1853" s="41"/>
      <c r="AA1853" s="41"/>
      <c r="AB1853" s="41"/>
      <c r="AC1853" s="41"/>
      <c r="AD1853" s="41"/>
      <c r="AE1853" s="41"/>
      <c r="AF1853" s="41"/>
      <c r="AG1853" s="41"/>
      <c r="AH1853" s="41"/>
      <c r="AI1853" s="41"/>
      <c r="AJ1853" s="41"/>
      <c r="AK1853" s="41"/>
      <c r="AL1853" s="41"/>
      <c r="AM1853" s="41"/>
      <c r="AN1853" s="41"/>
      <c r="AO1853" s="41"/>
      <c r="AP1853" s="41"/>
      <c r="AQ1853" s="41"/>
      <c r="AR1853" s="41"/>
      <c r="AS1853" s="41"/>
      <c r="AT1853" s="41"/>
      <c r="AU1853" s="41"/>
      <c r="AV1853" s="41"/>
      <c r="AW1853" s="41"/>
      <c r="AX1853" s="41"/>
      <c r="AY1853" s="41"/>
      <c r="AZ1853" s="41"/>
      <c r="BA1853" s="41"/>
      <c r="BB1853" s="41"/>
      <c r="BC1853" s="41"/>
      <c r="BD1853" s="41"/>
      <c r="BE1853" s="41"/>
      <c r="BF1853" s="41"/>
      <c r="BG1853" s="41"/>
      <c r="BH1853" s="41"/>
      <c r="BI1853" s="41"/>
      <c r="BJ1853" s="41"/>
      <c r="BK1853" s="41"/>
      <c r="BL1853" s="41"/>
      <c r="BM1853" s="41"/>
      <c r="BN1853" s="41"/>
      <c r="BO1853" s="41"/>
      <c r="BP1853" s="41"/>
      <c r="BQ1853" s="41"/>
      <c r="BR1853" s="41"/>
      <c r="BS1853" s="41"/>
      <c r="BT1853" s="41"/>
      <c r="BU1853" s="41"/>
      <c r="BV1853" s="41"/>
      <c r="BW1853" s="41"/>
      <c r="BX1853" s="41"/>
      <c r="BY1853" s="41"/>
      <c r="BZ1853" s="41"/>
      <c r="CA1853" s="41"/>
      <c r="CB1853" s="41"/>
      <c r="CC1853" s="41"/>
      <c r="CD1853" s="41"/>
      <c r="CE1853" s="41"/>
      <c r="CF1853" s="41"/>
      <c r="CG1853" s="41"/>
      <c r="CH1853" s="41"/>
      <c r="CI1853" s="41"/>
      <c r="CJ1853" s="41"/>
      <c r="CK1853" s="41"/>
      <c r="CL1853" s="41"/>
      <c r="CM1853" s="41"/>
      <c r="CN1853" s="41"/>
      <c r="CO1853" s="41"/>
      <c r="CP1853" s="41"/>
      <c r="CQ1853" s="41"/>
      <c r="CR1853" s="41"/>
      <c r="CS1853" s="41"/>
      <c r="CT1853" s="41"/>
      <c r="CU1853" s="41"/>
      <c r="CV1853" s="41"/>
      <c r="CW1853" s="41"/>
      <c r="CX1853" s="41"/>
      <c r="CY1853" s="41"/>
      <c r="CZ1853" s="41"/>
      <c r="DA1853" s="41"/>
      <c r="DB1853" s="41"/>
      <c r="DC1853" s="41"/>
      <c r="DD1853" s="41"/>
      <c r="DE1853" s="41"/>
    </row>
    <row r="1854" s="42" customFormat="true" ht="12.75" hidden="false" customHeight="true" outlineLevel="0" collapsed="false">
      <c r="A1854" s="321" t="s">
        <v>914</v>
      </c>
      <c r="B1854" s="165"/>
      <c r="C1854" s="167"/>
      <c r="D1854" s="318"/>
      <c r="E1854" s="41"/>
      <c r="F1854" s="41"/>
      <c r="G1854" s="41"/>
      <c r="H1854" s="41"/>
      <c r="I1854" s="144"/>
      <c r="J1854" s="41"/>
      <c r="K1854" s="144"/>
      <c r="L1854" s="144"/>
      <c r="M1854" s="144"/>
      <c r="N1854" s="41"/>
      <c r="O1854" s="41"/>
      <c r="P1854" s="41"/>
      <c r="Q1854" s="41"/>
      <c r="R1854" s="41"/>
      <c r="S1854" s="41"/>
      <c r="T1854" s="41"/>
      <c r="U1854" s="41"/>
      <c r="V1854" s="41"/>
      <c r="W1854" s="41"/>
      <c r="X1854" s="41"/>
      <c r="Y1854" s="41"/>
      <c r="Z1854" s="41"/>
      <c r="AA1854" s="41"/>
      <c r="AB1854" s="41"/>
      <c r="AC1854" s="41"/>
      <c r="AD1854" s="41"/>
      <c r="AE1854" s="41"/>
      <c r="AF1854" s="41"/>
      <c r="AG1854" s="41"/>
      <c r="AH1854" s="41"/>
      <c r="AI1854" s="41"/>
      <c r="AJ1854" s="41"/>
      <c r="AK1854" s="41"/>
      <c r="AL1854" s="41"/>
      <c r="AM1854" s="41"/>
      <c r="AN1854" s="41"/>
      <c r="AO1854" s="41"/>
      <c r="AP1854" s="41"/>
      <c r="AQ1854" s="41"/>
      <c r="AR1854" s="41"/>
      <c r="AS1854" s="41"/>
      <c r="AT1854" s="41"/>
      <c r="AU1854" s="41"/>
      <c r="AV1854" s="41"/>
      <c r="AW1854" s="41"/>
      <c r="AX1854" s="41"/>
      <c r="AY1854" s="41"/>
      <c r="AZ1854" s="41"/>
      <c r="BA1854" s="41"/>
      <c r="BB1854" s="41"/>
      <c r="BC1854" s="41"/>
      <c r="BD1854" s="41"/>
      <c r="BE1854" s="41"/>
      <c r="BF1854" s="41"/>
      <c r="BG1854" s="41"/>
      <c r="BH1854" s="41"/>
      <c r="BI1854" s="41"/>
      <c r="BJ1854" s="41"/>
      <c r="BK1854" s="41"/>
      <c r="BL1854" s="41"/>
      <c r="BM1854" s="41"/>
      <c r="BN1854" s="41"/>
      <c r="BO1854" s="41"/>
      <c r="BP1854" s="41"/>
      <c r="BQ1854" s="41"/>
      <c r="BR1854" s="41"/>
      <c r="BS1854" s="41"/>
      <c r="BT1854" s="41"/>
      <c r="BU1854" s="41"/>
      <c r="BV1854" s="41"/>
      <c r="BW1854" s="41"/>
      <c r="BX1854" s="41"/>
      <c r="BY1854" s="41"/>
      <c r="BZ1854" s="41"/>
      <c r="CA1854" s="41"/>
      <c r="CB1854" s="41"/>
      <c r="CC1854" s="41"/>
      <c r="CD1854" s="41"/>
      <c r="CE1854" s="41"/>
      <c r="CF1854" s="41"/>
      <c r="CG1854" s="41"/>
      <c r="CH1854" s="41"/>
      <c r="CI1854" s="41"/>
      <c r="CJ1854" s="41"/>
      <c r="CK1854" s="41"/>
      <c r="CL1854" s="41"/>
      <c r="CM1854" s="41"/>
      <c r="CN1854" s="41"/>
      <c r="CO1854" s="41"/>
      <c r="CP1854" s="41"/>
      <c r="CQ1854" s="41"/>
      <c r="CR1854" s="41"/>
      <c r="CS1854" s="41"/>
      <c r="CT1854" s="41"/>
      <c r="CU1854" s="41"/>
      <c r="CV1854" s="41"/>
      <c r="CW1854" s="41"/>
      <c r="CX1854" s="41"/>
      <c r="CY1854" s="41"/>
      <c r="CZ1854" s="41"/>
      <c r="DA1854" s="41"/>
      <c r="DB1854" s="41"/>
      <c r="DC1854" s="41"/>
      <c r="DD1854" s="41"/>
      <c r="DE1854" s="41"/>
    </row>
    <row r="1855" s="145" customFormat="true" ht="12.75" hidden="false" customHeight="true" outlineLevel="0" collapsed="false">
      <c r="A1855" s="323" t="s">
        <v>915</v>
      </c>
      <c r="B1855" s="165"/>
      <c r="C1855" s="7"/>
      <c r="D1855" s="318"/>
      <c r="E1855" s="41"/>
      <c r="F1855" s="41"/>
      <c r="G1855" s="41"/>
      <c r="H1855" s="41"/>
      <c r="I1855" s="41"/>
      <c r="J1855" s="41"/>
      <c r="K1855" s="41"/>
      <c r="L1855" s="41"/>
      <c r="M1855" s="41"/>
      <c r="N1855" s="144"/>
      <c r="O1855" s="144"/>
      <c r="P1855" s="144"/>
      <c r="Q1855" s="144"/>
      <c r="R1855" s="144"/>
      <c r="S1855" s="144"/>
      <c r="T1855" s="144"/>
      <c r="U1855" s="144"/>
      <c r="V1855" s="144"/>
      <c r="W1855" s="144"/>
      <c r="X1855" s="144"/>
      <c r="Y1855" s="144"/>
      <c r="Z1855" s="144"/>
      <c r="AA1855" s="144"/>
      <c r="AB1855" s="144"/>
      <c r="AC1855" s="144"/>
      <c r="AD1855" s="144"/>
      <c r="AE1855" s="144"/>
      <c r="AF1855" s="144"/>
      <c r="AG1855" s="144"/>
      <c r="AH1855" s="144"/>
      <c r="AI1855" s="144"/>
      <c r="AJ1855" s="144"/>
      <c r="AK1855" s="144"/>
      <c r="AL1855" s="144"/>
      <c r="AM1855" s="144"/>
      <c r="AN1855" s="144"/>
      <c r="AO1855" s="144"/>
      <c r="AP1855" s="144"/>
      <c r="AQ1855" s="144"/>
      <c r="AR1855" s="144"/>
      <c r="AS1855" s="144"/>
      <c r="AT1855" s="144"/>
      <c r="AU1855" s="144"/>
      <c r="AV1855" s="144"/>
      <c r="AW1855" s="144"/>
      <c r="AX1855" s="144"/>
      <c r="AY1855" s="144"/>
      <c r="AZ1855" s="144"/>
      <c r="BA1855" s="144"/>
      <c r="BB1855" s="144"/>
      <c r="BC1855" s="144"/>
      <c r="BD1855" s="144"/>
      <c r="BE1855" s="144"/>
      <c r="BF1855" s="144"/>
      <c r="BG1855" s="144"/>
      <c r="BH1855" s="144"/>
      <c r="BI1855" s="144"/>
      <c r="BJ1855" s="144"/>
      <c r="BK1855" s="144"/>
      <c r="BL1855" s="144"/>
      <c r="BM1855" s="144"/>
      <c r="BN1855" s="144"/>
      <c r="BO1855" s="144"/>
      <c r="BP1855" s="144"/>
      <c r="BQ1855" s="144"/>
      <c r="BR1855" s="144"/>
      <c r="BS1855" s="144"/>
      <c r="BT1855" s="144"/>
      <c r="BU1855" s="144"/>
      <c r="BV1855" s="144"/>
      <c r="BW1855" s="144"/>
      <c r="BX1855" s="144"/>
      <c r="BY1855" s="144"/>
      <c r="BZ1855" s="144"/>
      <c r="CA1855" s="144"/>
      <c r="CB1855" s="144"/>
      <c r="CC1855" s="144"/>
      <c r="CD1855" s="144"/>
      <c r="CE1855" s="144"/>
      <c r="CF1855" s="144"/>
      <c r="CG1855" s="144"/>
      <c r="CH1855" s="144"/>
      <c r="CI1855" s="144"/>
      <c r="CJ1855" s="144"/>
      <c r="CK1855" s="144"/>
      <c r="CL1855" s="144"/>
      <c r="CM1855" s="144"/>
      <c r="CN1855" s="144"/>
      <c r="CO1855" s="144"/>
      <c r="CP1855" s="144"/>
      <c r="CQ1855" s="144"/>
      <c r="CR1855" s="144"/>
      <c r="CS1855" s="144"/>
      <c r="CT1855" s="144"/>
      <c r="CU1855" s="144"/>
      <c r="CV1855" s="144"/>
      <c r="CW1855" s="144"/>
      <c r="CX1855" s="144"/>
      <c r="CY1855" s="144"/>
      <c r="CZ1855" s="144"/>
      <c r="DA1855" s="144"/>
      <c r="DB1855" s="144"/>
      <c r="DC1855" s="144"/>
      <c r="DD1855" s="144"/>
      <c r="DE1855" s="144"/>
    </row>
    <row r="1856" s="42" customFormat="true" ht="12.75" hidden="false" customHeight="true" outlineLevel="0" collapsed="false">
      <c r="A1856" s="44" t="s">
        <v>918</v>
      </c>
      <c r="B1856" s="165"/>
      <c r="C1856" s="283" t="n">
        <v>78295</v>
      </c>
      <c r="D1856" s="318" t="n">
        <v>52696</v>
      </c>
      <c r="E1856" s="41"/>
      <c r="F1856" s="41"/>
      <c r="G1856" s="41"/>
      <c r="H1856" s="41"/>
      <c r="I1856" s="41"/>
      <c r="J1856" s="41"/>
      <c r="K1856" s="41"/>
      <c r="L1856" s="41"/>
      <c r="M1856" s="41"/>
      <c r="N1856" s="41"/>
      <c r="O1856" s="41"/>
      <c r="P1856" s="41"/>
      <c r="Q1856" s="41"/>
      <c r="R1856" s="41"/>
      <c r="S1856" s="41"/>
      <c r="T1856" s="41"/>
      <c r="U1856" s="41"/>
      <c r="V1856" s="41"/>
      <c r="W1856" s="41"/>
      <c r="X1856" s="41"/>
      <c r="Y1856" s="41"/>
      <c r="Z1856" s="41"/>
      <c r="AA1856" s="41"/>
      <c r="AB1856" s="41"/>
      <c r="AC1856" s="41"/>
      <c r="AD1856" s="41"/>
      <c r="AE1856" s="41"/>
      <c r="AF1856" s="41"/>
      <c r="AG1856" s="41"/>
      <c r="AH1856" s="41"/>
      <c r="AI1856" s="41"/>
      <c r="AJ1856" s="41"/>
      <c r="AK1856" s="41"/>
      <c r="AL1856" s="41"/>
      <c r="AM1856" s="41"/>
      <c r="AN1856" s="41"/>
      <c r="AO1856" s="41"/>
      <c r="AP1856" s="41"/>
      <c r="AQ1856" s="41"/>
      <c r="AR1856" s="41"/>
      <c r="AS1856" s="41"/>
      <c r="AT1856" s="41"/>
      <c r="AU1856" s="41"/>
      <c r="AV1856" s="41"/>
      <c r="AW1856" s="41"/>
      <c r="AX1856" s="41"/>
      <c r="AY1856" s="41"/>
      <c r="AZ1856" s="41"/>
      <c r="BA1856" s="41"/>
      <c r="BB1856" s="41"/>
      <c r="BC1856" s="41"/>
      <c r="BD1856" s="41"/>
      <c r="BE1856" s="41"/>
      <c r="BF1856" s="41"/>
      <c r="BG1856" s="41"/>
      <c r="BH1856" s="41"/>
      <c r="BI1856" s="41"/>
      <c r="BJ1856" s="41"/>
      <c r="BK1856" s="41"/>
      <c r="BL1856" s="41"/>
      <c r="BM1856" s="41"/>
      <c r="BN1856" s="41"/>
      <c r="BO1856" s="41"/>
      <c r="BP1856" s="41"/>
      <c r="BQ1856" s="41"/>
      <c r="BR1856" s="41"/>
      <c r="BS1856" s="41"/>
      <c r="BT1856" s="41"/>
      <c r="BU1856" s="41"/>
      <c r="BV1856" s="41"/>
      <c r="BW1856" s="41"/>
      <c r="BX1856" s="41"/>
      <c r="BY1856" s="41"/>
      <c r="BZ1856" s="41"/>
      <c r="CA1856" s="41"/>
      <c r="CB1856" s="41"/>
      <c r="CC1856" s="41"/>
      <c r="CD1856" s="41"/>
      <c r="CE1856" s="41"/>
      <c r="CF1856" s="41"/>
      <c r="CG1856" s="41"/>
      <c r="CH1856" s="41"/>
      <c r="CI1856" s="41"/>
      <c r="CJ1856" s="41"/>
      <c r="CK1856" s="41"/>
      <c r="CL1856" s="41"/>
      <c r="CM1856" s="41"/>
      <c r="CN1856" s="41"/>
      <c r="CO1856" s="41"/>
      <c r="CP1856" s="41"/>
      <c r="CQ1856" s="41"/>
      <c r="CR1856" s="41"/>
      <c r="CS1856" s="41"/>
      <c r="CT1856" s="41"/>
      <c r="CU1856" s="41"/>
      <c r="CV1856" s="41"/>
      <c r="CW1856" s="41"/>
      <c r="CX1856" s="41"/>
      <c r="CY1856" s="41"/>
      <c r="CZ1856" s="41"/>
      <c r="DA1856" s="41"/>
      <c r="DB1856" s="41"/>
      <c r="DC1856" s="41"/>
      <c r="DD1856" s="41"/>
      <c r="DE1856" s="41"/>
    </row>
    <row r="1857" s="42" customFormat="true" ht="12.75" hidden="false" customHeight="true" outlineLevel="0" collapsed="false">
      <c r="A1857" s="44" t="s">
        <v>919</v>
      </c>
      <c r="B1857" s="165"/>
      <c r="C1857" s="283" t="n">
        <v>83127</v>
      </c>
      <c r="D1857" s="318" t="n">
        <v>93966</v>
      </c>
      <c r="E1857" s="41"/>
      <c r="F1857" s="41"/>
      <c r="G1857" s="41"/>
      <c r="H1857" s="41"/>
      <c r="I1857" s="41"/>
      <c r="J1857" s="41"/>
      <c r="K1857" s="41"/>
      <c r="L1857" s="41"/>
      <c r="M1857" s="41"/>
      <c r="N1857" s="41"/>
      <c r="O1857" s="41"/>
      <c r="P1857" s="41"/>
      <c r="Q1857" s="41"/>
      <c r="R1857" s="41"/>
      <c r="S1857" s="41"/>
      <c r="T1857" s="41"/>
      <c r="U1857" s="41"/>
      <c r="V1857" s="41"/>
      <c r="W1857" s="41"/>
      <c r="X1857" s="41"/>
      <c r="Y1857" s="41"/>
      <c r="Z1857" s="41"/>
      <c r="AA1857" s="41"/>
      <c r="AB1857" s="41"/>
      <c r="AC1857" s="41"/>
      <c r="AD1857" s="41"/>
      <c r="AE1857" s="41"/>
      <c r="AF1857" s="41"/>
      <c r="AG1857" s="41"/>
      <c r="AH1857" s="41"/>
      <c r="AI1857" s="41"/>
      <c r="AJ1857" s="41"/>
      <c r="AK1857" s="41"/>
      <c r="AL1857" s="41"/>
      <c r="AM1857" s="41"/>
      <c r="AN1857" s="41"/>
      <c r="AO1857" s="41"/>
      <c r="AP1857" s="41"/>
      <c r="AQ1857" s="41"/>
      <c r="AR1857" s="41"/>
      <c r="AS1857" s="41"/>
      <c r="AT1857" s="41"/>
      <c r="AU1857" s="41"/>
      <c r="AV1857" s="41"/>
      <c r="AW1857" s="41"/>
      <c r="AX1857" s="41"/>
      <c r="AY1857" s="41"/>
      <c r="AZ1857" s="41"/>
      <c r="BA1857" s="41"/>
      <c r="BB1857" s="41"/>
      <c r="BC1857" s="41"/>
      <c r="BD1857" s="41"/>
      <c r="BE1857" s="41"/>
      <c r="BF1857" s="41"/>
      <c r="BG1857" s="41"/>
      <c r="BH1857" s="41"/>
      <c r="BI1857" s="41"/>
      <c r="BJ1857" s="41"/>
      <c r="BK1857" s="41"/>
      <c r="BL1857" s="41"/>
      <c r="BM1857" s="41"/>
      <c r="BN1857" s="41"/>
      <c r="BO1857" s="41"/>
      <c r="BP1857" s="41"/>
      <c r="BQ1857" s="41"/>
      <c r="BR1857" s="41"/>
      <c r="BS1857" s="41"/>
      <c r="BT1857" s="41"/>
      <c r="BU1857" s="41"/>
      <c r="BV1857" s="41"/>
      <c r="BW1857" s="41"/>
      <c r="BX1857" s="41"/>
      <c r="BY1857" s="41"/>
      <c r="BZ1857" s="41"/>
      <c r="CA1857" s="41"/>
      <c r="CB1857" s="41"/>
      <c r="CC1857" s="41"/>
      <c r="CD1857" s="41"/>
      <c r="CE1857" s="41"/>
      <c r="CF1857" s="41"/>
      <c r="CG1857" s="41"/>
      <c r="CH1857" s="41"/>
      <c r="CI1857" s="41"/>
      <c r="CJ1857" s="41"/>
      <c r="CK1857" s="41"/>
      <c r="CL1857" s="41"/>
      <c r="CM1857" s="41"/>
      <c r="CN1857" s="41"/>
      <c r="CO1857" s="41"/>
      <c r="CP1857" s="41"/>
      <c r="CQ1857" s="41"/>
      <c r="CR1857" s="41"/>
      <c r="CS1857" s="41"/>
      <c r="CT1857" s="41"/>
      <c r="CU1857" s="41"/>
      <c r="CV1857" s="41"/>
      <c r="CW1857" s="41"/>
      <c r="CX1857" s="41"/>
      <c r="CY1857" s="41"/>
      <c r="CZ1857" s="41"/>
      <c r="DA1857" s="41"/>
      <c r="DB1857" s="41"/>
      <c r="DC1857" s="41"/>
      <c r="DD1857" s="41"/>
      <c r="DE1857" s="41"/>
    </row>
    <row r="1858" s="42" customFormat="true" ht="12.75" hidden="false" customHeight="true" outlineLevel="0" collapsed="false">
      <c r="A1858" s="102"/>
      <c r="B1858" s="327"/>
      <c r="C1858" s="328"/>
      <c r="D1858" s="41"/>
      <c r="E1858" s="41"/>
      <c r="F1858" s="41"/>
      <c r="G1858" s="41"/>
      <c r="H1858" s="41"/>
      <c r="I1858" s="41"/>
      <c r="J1858" s="41"/>
      <c r="K1858" s="41"/>
      <c r="L1858" s="41"/>
      <c r="M1858" s="41"/>
      <c r="N1858" s="41"/>
      <c r="O1858" s="41"/>
      <c r="P1858" s="41"/>
      <c r="Q1858" s="41"/>
      <c r="R1858" s="41"/>
      <c r="S1858" s="41"/>
      <c r="T1858" s="41"/>
      <c r="U1858" s="41"/>
      <c r="V1858" s="41"/>
      <c r="W1858" s="41"/>
      <c r="X1858" s="41"/>
      <c r="Y1858" s="41"/>
      <c r="Z1858" s="41"/>
      <c r="AA1858" s="41"/>
      <c r="AB1858" s="41"/>
      <c r="AC1858" s="41"/>
      <c r="AD1858" s="41"/>
      <c r="AE1858" s="41"/>
      <c r="AF1858" s="41"/>
      <c r="AG1858" s="41"/>
      <c r="AH1858" s="41"/>
      <c r="AI1858" s="41"/>
      <c r="AJ1858" s="41"/>
      <c r="AK1858" s="41"/>
      <c r="AL1858" s="41"/>
      <c r="AM1858" s="41"/>
      <c r="AN1858" s="41"/>
      <c r="AO1858" s="41"/>
      <c r="AP1858" s="41"/>
      <c r="AQ1858" s="41"/>
      <c r="AR1858" s="41"/>
      <c r="AS1858" s="41"/>
      <c r="AT1858" s="41"/>
      <c r="AU1858" s="41"/>
      <c r="AV1858" s="41"/>
      <c r="AW1858" s="41"/>
      <c r="AX1858" s="41"/>
      <c r="AY1858" s="41"/>
      <c r="AZ1858" s="41"/>
      <c r="BA1858" s="41"/>
      <c r="BB1858" s="41"/>
      <c r="BC1858" s="41"/>
      <c r="BD1858" s="41"/>
      <c r="BE1858" s="41"/>
      <c r="BF1858" s="41"/>
      <c r="BG1858" s="41"/>
      <c r="BH1858" s="41"/>
      <c r="BI1858" s="41"/>
      <c r="BJ1858" s="41"/>
      <c r="BK1858" s="41"/>
      <c r="BL1858" s="41"/>
      <c r="BM1858" s="41"/>
      <c r="BN1858" s="41"/>
      <c r="BO1858" s="41"/>
      <c r="BP1858" s="41"/>
      <c r="BQ1858" s="41"/>
      <c r="BR1858" s="41"/>
      <c r="BS1858" s="41"/>
      <c r="BT1858" s="41"/>
      <c r="BU1858" s="41"/>
      <c r="BV1858" s="41"/>
      <c r="BW1858" s="41"/>
      <c r="BX1858" s="41"/>
      <c r="BY1858" s="41"/>
      <c r="BZ1858" s="41"/>
      <c r="CA1858" s="41"/>
      <c r="CB1858" s="41"/>
      <c r="CC1858" s="41"/>
      <c r="CD1858" s="41"/>
      <c r="CE1858" s="41"/>
      <c r="CF1858" s="41"/>
      <c r="CG1858" s="41"/>
      <c r="CH1858" s="41"/>
      <c r="CI1858" s="41"/>
      <c r="CJ1858" s="41"/>
      <c r="CK1858" s="41"/>
      <c r="CL1858" s="41"/>
      <c r="CM1858" s="41"/>
      <c r="CN1858" s="41"/>
      <c r="CO1858" s="41"/>
      <c r="CP1858" s="41"/>
      <c r="CQ1858" s="41"/>
      <c r="CR1858" s="41"/>
      <c r="CS1858" s="41"/>
      <c r="CT1858" s="41"/>
      <c r="CU1858" s="41"/>
      <c r="CV1858" s="41"/>
      <c r="CW1858" s="41"/>
      <c r="CX1858" s="41"/>
      <c r="CY1858" s="41"/>
      <c r="CZ1858" s="41"/>
      <c r="DA1858" s="41"/>
      <c r="DB1858" s="41"/>
      <c r="DC1858" s="41"/>
      <c r="DD1858" s="41"/>
      <c r="DE1858" s="41"/>
    </row>
    <row r="1859" s="42" customFormat="true" ht="12.75" hidden="false" customHeight="true" outlineLevel="0" collapsed="false">
      <c r="A1859" s="141" t="s">
        <v>920</v>
      </c>
      <c r="B1859" s="316"/>
      <c r="C1859" s="329"/>
      <c r="D1859" s="41"/>
      <c r="E1859" s="41"/>
      <c r="F1859" s="41"/>
      <c r="G1859" s="41"/>
      <c r="H1859" s="41"/>
      <c r="I1859" s="41"/>
      <c r="J1859" s="41"/>
      <c r="K1859" s="41"/>
      <c r="L1859" s="41"/>
      <c r="M1859" s="41"/>
      <c r="N1859" s="41"/>
      <c r="O1859" s="41"/>
      <c r="P1859" s="41"/>
      <c r="Q1859" s="41"/>
      <c r="R1859" s="41"/>
      <c r="S1859" s="41"/>
      <c r="T1859" s="41"/>
      <c r="U1859" s="41"/>
      <c r="V1859" s="41"/>
      <c r="W1859" s="41"/>
      <c r="X1859" s="41"/>
      <c r="Y1859" s="41"/>
      <c r="Z1859" s="41"/>
      <c r="AA1859" s="41"/>
      <c r="AB1859" s="41"/>
      <c r="AC1859" s="41"/>
      <c r="AD1859" s="41"/>
      <c r="AE1859" s="41"/>
      <c r="AF1859" s="41"/>
      <c r="AG1859" s="41"/>
      <c r="AH1859" s="41"/>
      <c r="AI1859" s="41"/>
      <c r="AJ1859" s="41"/>
      <c r="AK1859" s="41"/>
      <c r="AL1859" s="41"/>
      <c r="AM1859" s="41"/>
      <c r="AN1859" s="41"/>
      <c r="AO1859" s="41"/>
      <c r="AP1859" s="41"/>
      <c r="AQ1859" s="41"/>
      <c r="AR1859" s="41"/>
      <c r="AS1859" s="41"/>
      <c r="AT1859" s="41"/>
      <c r="AU1859" s="41"/>
      <c r="AV1859" s="41"/>
      <c r="AW1859" s="41"/>
      <c r="AX1859" s="41"/>
      <c r="AY1859" s="41"/>
      <c r="AZ1859" s="41"/>
      <c r="BA1859" s="41"/>
      <c r="BB1859" s="41"/>
      <c r="BC1859" s="41"/>
      <c r="BD1859" s="41"/>
      <c r="BE1859" s="41"/>
      <c r="BF1859" s="41"/>
      <c r="BG1859" s="41"/>
      <c r="BH1859" s="41"/>
      <c r="BI1859" s="41"/>
      <c r="BJ1859" s="41"/>
      <c r="BK1859" s="41"/>
      <c r="BL1859" s="41"/>
      <c r="BM1859" s="41"/>
      <c r="BN1859" s="41"/>
      <c r="BO1859" s="41"/>
      <c r="BP1859" s="41"/>
      <c r="BQ1859" s="41"/>
      <c r="BR1859" s="41"/>
      <c r="BS1859" s="41"/>
      <c r="BT1859" s="41"/>
      <c r="BU1859" s="41"/>
      <c r="BV1859" s="41"/>
      <c r="BW1859" s="41"/>
      <c r="BX1859" s="41"/>
      <c r="BY1859" s="41"/>
      <c r="BZ1859" s="41"/>
      <c r="CA1859" s="41"/>
      <c r="CB1859" s="41"/>
      <c r="CC1859" s="41"/>
      <c r="CD1859" s="41"/>
      <c r="CE1859" s="41"/>
      <c r="CF1859" s="41"/>
      <c r="CG1859" s="41"/>
      <c r="CH1859" s="41"/>
      <c r="CI1859" s="41"/>
      <c r="CJ1859" s="41"/>
      <c r="CK1859" s="41"/>
      <c r="CL1859" s="41"/>
      <c r="CM1859" s="41"/>
      <c r="CN1859" s="41"/>
      <c r="CO1859" s="41"/>
      <c r="CP1859" s="41"/>
      <c r="CQ1859" s="41"/>
      <c r="CR1859" s="41"/>
      <c r="CS1859" s="41"/>
      <c r="CT1859" s="41"/>
      <c r="CU1859" s="41"/>
      <c r="CV1859" s="41"/>
      <c r="CW1859" s="41"/>
      <c r="CX1859" s="41"/>
      <c r="CY1859" s="41"/>
      <c r="CZ1859" s="41"/>
      <c r="DA1859" s="41"/>
      <c r="DB1859" s="41"/>
      <c r="DC1859" s="41"/>
      <c r="DD1859" s="41"/>
      <c r="DE1859" s="41"/>
    </row>
    <row r="1860" s="42" customFormat="true" ht="10.5" hidden="false" customHeight="true" outlineLevel="0" collapsed="false">
      <c r="A1860" s="38" t="s">
        <v>921</v>
      </c>
      <c r="B1860" s="38"/>
      <c r="C1860" s="7" t="s">
        <v>2</v>
      </c>
      <c r="D1860" s="7"/>
      <c r="E1860" s="41"/>
      <c r="F1860" s="41"/>
      <c r="G1860" s="41"/>
      <c r="H1860" s="41"/>
      <c r="I1860" s="41"/>
      <c r="J1860" s="41"/>
      <c r="K1860" s="41"/>
      <c r="L1860" s="41"/>
      <c r="M1860" s="41"/>
      <c r="N1860" s="41"/>
      <c r="O1860" s="41"/>
      <c r="P1860" s="41"/>
      <c r="Q1860" s="41"/>
      <c r="R1860" s="41"/>
      <c r="S1860" s="41"/>
      <c r="T1860" s="41"/>
      <c r="U1860" s="41"/>
      <c r="V1860" s="41"/>
      <c r="W1860" s="41"/>
      <c r="X1860" s="41"/>
      <c r="Y1860" s="41"/>
      <c r="Z1860" s="41"/>
      <c r="AA1860" s="41"/>
      <c r="AB1860" s="41"/>
      <c r="AC1860" s="41"/>
      <c r="AD1860" s="41"/>
      <c r="AE1860" s="41"/>
      <c r="AF1860" s="41"/>
      <c r="AG1860" s="41"/>
      <c r="AH1860" s="41"/>
      <c r="AI1860" s="41"/>
      <c r="AJ1860" s="41"/>
      <c r="AK1860" s="41"/>
      <c r="AL1860" s="41"/>
      <c r="AM1860" s="41"/>
      <c r="AN1860" s="41"/>
      <c r="AO1860" s="41"/>
      <c r="AP1860" s="41"/>
      <c r="AQ1860" s="41"/>
      <c r="AR1860" s="41"/>
      <c r="AS1860" s="41"/>
      <c r="AT1860" s="41"/>
      <c r="AU1860" s="41"/>
      <c r="AV1860" s="41"/>
      <c r="AW1860" s="41"/>
      <c r="AX1860" s="41"/>
      <c r="AY1860" s="41"/>
      <c r="AZ1860" s="41"/>
      <c r="BA1860" s="41"/>
      <c r="BB1860" s="41"/>
      <c r="BC1860" s="41"/>
      <c r="BD1860" s="41"/>
      <c r="BE1860" s="41"/>
      <c r="BF1860" s="41"/>
      <c r="BG1860" s="41"/>
      <c r="BH1860" s="41"/>
      <c r="BI1860" s="41"/>
      <c r="BJ1860" s="41"/>
      <c r="BK1860" s="41"/>
      <c r="BL1860" s="41"/>
      <c r="BM1860" s="41"/>
      <c r="BN1860" s="41"/>
      <c r="BO1860" s="41"/>
      <c r="BP1860" s="41"/>
      <c r="BQ1860" s="41"/>
      <c r="BR1860" s="41"/>
      <c r="BS1860" s="41"/>
      <c r="BT1860" s="41"/>
      <c r="BU1860" s="41"/>
      <c r="BV1860" s="41"/>
      <c r="BW1860" s="41"/>
      <c r="BX1860" s="41"/>
      <c r="BY1860" s="41"/>
      <c r="BZ1860" s="41"/>
      <c r="CA1860" s="41"/>
      <c r="CB1860" s="41"/>
      <c r="CC1860" s="41"/>
      <c r="CD1860" s="41"/>
      <c r="CE1860" s="41"/>
      <c r="CF1860" s="41"/>
      <c r="CG1860" s="41"/>
      <c r="CH1860" s="41"/>
      <c r="CI1860" s="41"/>
      <c r="CJ1860" s="41"/>
      <c r="CK1860" s="41"/>
      <c r="CL1860" s="41"/>
      <c r="CM1860" s="41"/>
      <c r="CN1860" s="41"/>
      <c r="CO1860" s="41"/>
      <c r="CP1860" s="41"/>
      <c r="CQ1860" s="41"/>
      <c r="CR1860" s="41"/>
      <c r="CS1860" s="41"/>
      <c r="CT1860" s="41"/>
      <c r="CU1860" s="41"/>
      <c r="CV1860" s="41"/>
      <c r="CW1860" s="41"/>
      <c r="CX1860" s="41"/>
      <c r="CY1860" s="41"/>
      <c r="CZ1860" s="41"/>
      <c r="DA1860" s="41"/>
      <c r="DB1860" s="41"/>
      <c r="DC1860" s="41"/>
      <c r="DD1860" s="41"/>
      <c r="DE1860" s="41"/>
    </row>
    <row r="1861" s="42" customFormat="true" ht="10.5" hidden="false" customHeight="true" outlineLevel="0" collapsed="false">
      <c r="A1861" s="38"/>
      <c r="B1861" s="38"/>
      <c r="C1861" s="7" t="n">
        <v>2006</v>
      </c>
      <c r="D1861" s="7" t="n">
        <v>2005</v>
      </c>
      <c r="E1861" s="41"/>
      <c r="F1861" s="41"/>
      <c r="G1861" s="41"/>
      <c r="H1861" s="41"/>
      <c r="I1861" s="41"/>
      <c r="J1861" s="41"/>
      <c r="K1861" s="41"/>
      <c r="L1861" s="41"/>
      <c r="M1861" s="41"/>
      <c r="N1861" s="41"/>
      <c r="O1861" s="41"/>
      <c r="P1861" s="41"/>
      <c r="Q1861" s="41"/>
      <c r="R1861" s="41"/>
      <c r="S1861" s="41"/>
      <c r="T1861" s="41"/>
      <c r="U1861" s="41"/>
      <c r="V1861" s="41"/>
      <c r="W1861" s="41"/>
      <c r="X1861" s="41"/>
      <c r="Y1861" s="41"/>
      <c r="Z1861" s="41"/>
      <c r="AA1861" s="41"/>
      <c r="AB1861" s="41"/>
      <c r="AC1861" s="41"/>
      <c r="AD1861" s="41"/>
      <c r="AE1861" s="41"/>
      <c r="AF1861" s="41"/>
      <c r="AG1861" s="41"/>
      <c r="AH1861" s="41"/>
      <c r="AI1861" s="41"/>
      <c r="AJ1861" s="41"/>
      <c r="AK1861" s="41"/>
      <c r="AL1861" s="41"/>
      <c r="AM1861" s="41"/>
      <c r="AN1861" s="41"/>
      <c r="AO1861" s="41"/>
      <c r="AP1861" s="41"/>
      <c r="AQ1861" s="41"/>
      <c r="AR1861" s="41"/>
      <c r="AS1861" s="41"/>
      <c r="AT1861" s="41"/>
      <c r="AU1861" s="41"/>
      <c r="AV1861" s="41"/>
      <c r="AW1861" s="41"/>
      <c r="AX1861" s="41"/>
      <c r="AY1861" s="41"/>
      <c r="AZ1861" s="41"/>
      <c r="BA1861" s="41"/>
      <c r="BB1861" s="41"/>
      <c r="BC1861" s="41"/>
      <c r="BD1861" s="41"/>
      <c r="BE1861" s="41"/>
      <c r="BF1861" s="41"/>
      <c r="BG1861" s="41"/>
      <c r="BH1861" s="41"/>
      <c r="BI1861" s="41"/>
      <c r="BJ1861" s="41"/>
      <c r="BK1861" s="41"/>
      <c r="BL1861" s="41"/>
      <c r="BM1861" s="41"/>
      <c r="BN1861" s="41"/>
      <c r="BO1861" s="41"/>
      <c r="BP1861" s="41"/>
      <c r="BQ1861" s="41"/>
      <c r="BR1861" s="41"/>
      <c r="BS1861" s="41"/>
      <c r="BT1861" s="41"/>
      <c r="BU1861" s="41"/>
      <c r="BV1861" s="41"/>
      <c r="BW1861" s="41"/>
      <c r="BX1861" s="41"/>
      <c r="BY1861" s="41"/>
      <c r="BZ1861" s="41"/>
      <c r="CA1861" s="41"/>
      <c r="CB1861" s="41"/>
      <c r="CC1861" s="41"/>
      <c r="CD1861" s="41"/>
      <c r="CE1861" s="41"/>
      <c r="CF1861" s="41"/>
      <c r="CG1861" s="41"/>
      <c r="CH1861" s="41"/>
      <c r="CI1861" s="41"/>
      <c r="CJ1861" s="41"/>
      <c r="CK1861" s="41"/>
      <c r="CL1861" s="41"/>
      <c r="CM1861" s="41"/>
      <c r="CN1861" s="41"/>
      <c r="CO1861" s="41"/>
      <c r="CP1861" s="41"/>
      <c r="CQ1861" s="41"/>
      <c r="CR1861" s="41"/>
      <c r="CS1861" s="41"/>
      <c r="CT1861" s="41"/>
      <c r="CU1861" s="41"/>
      <c r="CV1861" s="41"/>
      <c r="CW1861" s="41"/>
      <c r="CX1861" s="41"/>
      <c r="CY1861" s="41"/>
      <c r="CZ1861" s="41"/>
      <c r="DA1861" s="41"/>
      <c r="DB1861" s="41"/>
      <c r="DC1861" s="41"/>
      <c r="DD1861" s="41"/>
      <c r="DE1861" s="41"/>
    </row>
    <row r="1862" s="42" customFormat="true" ht="12.75" hidden="false" customHeight="true" outlineLevel="0" collapsed="false">
      <c r="A1862" s="321" t="s">
        <v>922</v>
      </c>
      <c r="B1862" s="165"/>
      <c r="C1862" s="283"/>
      <c r="D1862" s="129"/>
      <c r="E1862" s="41"/>
      <c r="F1862" s="41"/>
      <c r="G1862" s="41"/>
      <c r="H1862" s="41"/>
      <c r="I1862" s="41"/>
      <c r="J1862" s="41"/>
      <c r="K1862" s="41"/>
      <c r="L1862" s="41"/>
      <c r="M1862" s="41"/>
      <c r="N1862" s="41"/>
      <c r="O1862" s="41"/>
      <c r="P1862" s="41"/>
      <c r="Q1862" s="41"/>
      <c r="R1862" s="41"/>
      <c r="S1862" s="41"/>
      <c r="T1862" s="41"/>
      <c r="U1862" s="41"/>
      <c r="V1862" s="41"/>
      <c r="W1862" s="41"/>
      <c r="X1862" s="41"/>
      <c r="Y1862" s="41"/>
      <c r="Z1862" s="41"/>
      <c r="AA1862" s="41"/>
      <c r="AB1862" s="41"/>
      <c r="AC1862" s="41"/>
      <c r="AD1862" s="41"/>
      <c r="AE1862" s="41"/>
      <c r="AF1862" s="41"/>
      <c r="AG1862" s="41"/>
      <c r="AH1862" s="41"/>
      <c r="AI1862" s="41"/>
      <c r="AJ1862" s="41"/>
      <c r="AK1862" s="41"/>
      <c r="AL1862" s="41"/>
      <c r="AM1862" s="41"/>
      <c r="AN1862" s="41"/>
      <c r="AO1862" s="41"/>
      <c r="AP1862" s="41"/>
      <c r="AQ1862" s="41"/>
      <c r="AR1862" s="41"/>
      <c r="AS1862" s="41"/>
      <c r="AT1862" s="41"/>
      <c r="AU1862" s="41"/>
      <c r="AV1862" s="41"/>
      <c r="AW1862" s="41"/>
      <c r="AX1862" s="41"/>
      <c r="AY1862" s="41"/>
      <c r="AZ1862" s="41"/>
      <c r="BA1862" s="41"/>
      <c r="BB1862" s="41"/>
      <c r="BC1862" s="41"/>
      <c r="BD1862" s="41"/>
      <c r="BE1862" s="41"/>
      <c r="BF1862" s="41"/>
      <c r="BG1862" s="41"/>
      <c r="BH1862" s="41"/>
      <c r="BI1862" s="41"/>
      <c r="BJ1862" s="41"/>
      <c r="BK1862" s="41"/>
      <c r="BL1862" s="41"/>
      <c r="BM1862" s="41"/>
      <c r="BN1862" s="41"/>
      <c r="BO1862" s="41"/>
      <c r="BP1862" s="41"/>
      <c r="BQ1862" s="41"/>
      <c r="BR1862" s="41"/>
      <c r="BS1862" s="41"/>
      <c r="BT1862" s="41"/>
      <c r="BU1862" s="41"/>
      <c r="BV1862" s="41"/>
      <c r="BW1862" s="41"/>
      <c r="BX1862" s="41"/>
      <c r="BY1862" s="41"/>
      <c r="BZ1862" s="41"/>
      <c r="CA1862" s="41"/>
      <c r="CB1862" s="41"/>
      <c r="CC1862" s="41"/>
      <c r="CD1862" s="41"/>
      <c r="CE1862" s="41"/>
      <c r="CF1862" s="41"/>
      <c r="CG1862" s="41"/>
      <c r="CH1862" s="41"/>
      <c r="CI1862" s="41"/>
      <c r="CJ1862" s="41"/>
      <c r="CK1862" s="41"/>
      <c r="CL1862" s="41"/>
      <c r="CM1862" s="41"/>
      <c r="CN1862" s="41"/>
      <c r="CO1862" s="41"/>
      <c r="CP1862" s="41"/>
      <c r="CQ1862" s="41"/>
      <c r="CR1862" s="41"/>
      <c r="CS1862" s="41"/>
      <c r="CT1862" s="41"/>
      <c r="CU1862" s="41"/>
      <c r="CV1862" s="41"/>
      <c r="CW1862" s="41"/>
      <c r="CX1862" s="41"/>
      <c r="CY1862" s="41"/>
      <c r="CZ1862" s="41"/>
      <c r="DA1862" s="41"/>
      <c r="DB1862" s="41"/>
      <c r="DC1862" s="41"/>
      <c r="DD1862" s="41"/>
      <c r="DE1862" s="41"/>
    </row>
    <row r="1863" s="42" customFormat="true" ht="12.75" hidden="false" customHeight="true" outlineLevel="0" collapsed="false">
      <c r="A1863" s="321" t="s">
        <v>923</v>
      </c>
      <c r="B1863" s="165"/>
      <c r="C1863" s="283"/>
      <c r="D1863" s="129"/>
      <c r="E1863" s="41"/>
      <c r="F1863" s="41"/>
      <c r="G1863" s="41"/>
      <c r="H1863" s="41"/>
      <c r="I1863" s="41"/>
      <c r="J1863" s="41"/>
      <c r="K1863" s="41"/>
      <c r="L1863" s="41"/>
      <c r="M1863" s="41"/>
      <c r="N1863" s="41"/>
      <c r="O1863" s="41"/>
      <c r="P1863" s="41"/>
      <c r="Q1863" s="41"/>
      <c r="R1863" s="41"/>
      <c r="S1863" s="41"/>
      <c r="T1863" s="41"/>
      <c r="U1863" s="41"/>
      <c r="V1863" s="41"/>
      <c r="W1863" s="41"/>
      <c r="X1863" s="41"/>
      <c r="Y1863" s="41"/>
      <c r="Z1863" s="41"/>
      <c r="AA1863" s="41"/>
      <c r="AB1863" s="41"/>
      <c r="AC1863" s="41"/>
      <c r="AD1863" s="41"/>
      <c r="AE1863" s="41"/>
      <c r="AF1863" s="41"/>
      <c r="AG1863" s="41"/>
      <c r="AH1863" s="41"/>
      <c r="AI1863" s="41"/>
      <c r="AJ1863" s="41"/>
      <c r="AK1863" s="41"/>
      <c r="AL1863" s="41"/>
      <c r="AM1863" s="41"/>
      <c r="AN1863" s="41"/>
      <c r="AO1863" s="41"/>
      <c r="AP1863" s="41"/>
      <c r="AQ1863" s="41"/>
      <c r="AR1863" s="41"/>
      <c r="AS1863" s="41"/>
      <c r="AT1863" s="41"/>
      <c r="AU1863" s="41"/>
      <c r="AV1863" s="41"/>
      <c r="AW1863" s="41"/>
      <c r="AX1863" s="41"/>
      <c r="AY1863" s="41"/>
      <c r="AZ1863" s="41"/>
      <c r="BA1863" s="41"/>
      <c r="BB1863" s="41"/>
      <c r="BC1863" s="41"/>
      <c r="BD1863" s="41"/>
      <c r="BE1863" s="41"/>
      <c r="BF1863" s="41"/>
      <c r="BG1863" s="41"/>
      <c r="BH1863" s="41"/>
      <c r="BI1863" s="41"/>
      <c r="BJ1863" s="41"/>
      <c r="BK1863" s="41"/>
      <c r="BL1863" s="41"/>
      <c r="BM1863" s="41"/>
      <c r="BN1863" s="41"/>
      <c r="BO1863" s="41"/>
      <c r="BP1863" s="41"/>
      <c r="BQ1863" s="41"/>
      <c r="BR1863" s="41"/>
      <c r="BS1863" s="41"/>
      <c r="BT1863" s="41"/>
      <c r="BU1863" s="41"/>
      <c r="BV1863" s="41"/>
      <c r="BW1863" s="41"/>
      <c r="BX1863" s="41"/>
      <c r="BY1863" s="41"/>
      <c r="BZ1863" s="41"/>
      <c r="CA1863" s="41"/>
      <c r="CB1863" s="41"/>
      <c r="CC1863" s="41"/>
      <c r="CD1863" s="41"/>
      <c r="CE1863" s="41"/>
      <c r="CF1863" s="41"/>
      <c r="CG1863" s="41"/>
      <c r="CH1863" s="41"/>
      <c r="CI1863" s="41"/>
      <c r="CJ1863" s="41"/>
      <c r="CK1863" s="41"/>
      <c r="CL1863" s="41"/>
      <c r="CM1863" s="41"/>
      <c r="CN1863" s="41"/>
      <c r="CO1863" s="41"/>
      <c r="CP1863" s="41"/>
      <c r="CQ1863" s="41"/>
      <c r="CR1863" s="41"/>
      <c r="CS1863" s="41"/>
      <c r="CT1863" s="41"/>
      <c r="CU1863" s="41"/>
      <c r="CV1863" s="41"/>
      <c r="CW1863" s="41"/>
      <c r="CX1863" s="41"/>
      <c r="CY1863" s="41"/>
      <c r="CZ1863" s="41"/>
      <c r="DA1863" s="41"/>
      <c r="DB1863" s="41"/>
      <c r="DC1863" s="41"/>
      <c r="DD1863" s="41"/>
      <c r="DE1863" s="41"/>
    </row>
    <row r="1864" s="330" customFormat="true" ht="12.75" hidden="false" customHeight="true" outlineLevel="0" collapsed="false">
      <c r="A1864" s="321" t="s">
        <v>924</v>
      </c>
      <c r="B1864" s="165"/>
      <c r="C1864" s="318"/>
      <c r="D1864" s="129"/>
      <c r="E1864" s="269"/>
      <c r="F1864" s="269"/>
      <c r="G1864" s="269"/>
      <c r="H1864" s="269"/>
      <c r="I1864" s="269"/>
      <c r="J1864" s="269"/>
      <c r="K1864" s="269"/>
      <c r="L1864" s="269"/>
      <c r="M1864" s="269"/>
      <c r="N1864" s="269"/>
      <c r="O1864" s="269"/>
      <c r="P1864" s="269"/>
      <c r="Q1864" s="269"/>
      <c r="R1864" s="269"/>
      <c r="S1864" s="269"/>
      <c r="T1864" s="269"/>
      <c r="U1864" s="269"/>
      <c r="V1864" s="269"/>
      <c r="W1864" s="269"/>
      <c r="X1864" s="269"/>
      <c r="Y1864" s="269"/>
      <c r="Z1864" s="269"/>
      <c r="AA1864" s="269"/>
      <c r="AB1864" s="269"/>
      <c r="AC1864" s="269"/>
      <c r="AD1864" s="269"/>
      <c r="AE1864" s="269"/>
      <c r="AF1864" s="269"/>
      <c r="AG1864" s="269"/>
      <c r="AH1864" s="269"/>
      <c r="AI1864" s="269"/>
      <c r="AJ1864" s="269"/>
      <c r="AK1864" s="269"/>
      <c r="AL1864" s="269"/>
      <c r="AM1864" s="269"/>
      <c r="AN1864" s="269"/>
      <c r="AO1864" s="269"/>
      <c r="AP1864" s="269"/>
      <c r="AQ1864" s="269"/>
      <c r="AR1864" s="269"/>
      <c r="AS1864" s="269"/>
      <c r="AT1864" s="269"/>
      <c r="AU1864" s="269"/>
      <c r="AV1864" s="269"/>
      <c r="AW1864" s="269"/>
      <c r="AX1864" s="269"/>
      <c r="AY1864" s="269"/>
      <c r="AZ1864" s="269"/>
      <c r="BA1864" s="269"/>
      <c r="BB1864" s="269"/>
      <c r="BC1864" s="269"/>
      <c r="BD1864" s="269"/>
      <c r="BE1864" s="269"/>
      <c r="BF1864" s="269"/>
      <c r="BG1864" s="269"/>
      <c r="BH1864" s="269"/>
      <c r="BI1864" s="269"/>
      <c r="BJ1864" s="269"/>
      <c r="BK1864" s="269"/>
      <c r="BL1864" s="269"/>
      <c r="BM1864" s="269"/>
      <c r="BN1864" s="269"/>
      <c r="BO1864" s="269"/>
      <c r="BP1864" s="269"/>
      <c r="BQ1864" s="269"/>
      <c r="BR1864" s="269"/>
      <c r="BS1864" s="269"/>
      <c r="BT1864" s="269"/>
      <c r="BU1864" s="269"/>
      <c r="BV1864" s="269"/>
      <c r="BW1864" s="269"/>
      <c r="BX1864" s="269"/>
      <c r="BY1864" s="269"/>
      <c r="BZ1864" s="269"/>
      <c r="CA1864" s="269"/>
      <c r="CB1864" s="269"/>
      <c r="CC1864" s="269"/>
      <c r="CD1864" s="269"/>
      <c r="CE1864" s="269"/>
      <c r="CF1864" s="269"/>
      <c r="CG1864" s="269"/>
      <c r="CH1864" s="269"/>
      <c r="CI1864" s="269"/>
      <c r="CJ1864" s="269"/>
      <c r="CK1864" s="269"/>
      <c r="CL1864" s="269"/>
      <c r="CM1864" s="269"/>
      <c r="CN1864" s="269"/>
      <c r="CO1864" s="269"/>
      <c r="CP1864" s="269"/>
      <c r="CQ1864" s="269"/>
      <c r="CR1864" s="269"/>
      <c r="CS1864" s="269"/>
      <c r="CT1864" s="269"/>
      <c r="CU1864" s="269"/>
      <c r="CV1864" s="269"/>
      <c r="CW1864" s="269"/>
      <c r="CX1864" s="269"/>
      <c r="CY1864" s="269"/>
      <c r="CZ1864" s="269"/>
      <c r="DA1864" s="269"/>
      <c r="DB1864" s="269"/>
      <c r="DC1864" s="269"/>
      <c r="DD1864" s="269"/>
      <c r="DE1864" s="269"/>
    </row>
    <row r="1865" s="42" customFormat="true" ht="12.75" hidden="false" customHeight="true" outlineLevel="0" collapsed="false">
      <c r="A1865" s="44" t="s">
        <v>925</v>
      </c>
      <c r="B1865" s="165"/>
      <c r="C1865" s="283"/>
      <c r="D1865" s="129"/>
      <c r="E1865" s="41"/>
      <c r="F1865" s="41"/>
      <c r="G1865" s="41"/>
      <c r="H1865" s="41"/>
      <c r="I1865" s="41"/>
      <c r="J1865" s="41"/>
      <c r="K1865" s="41"/>
      <c r="L1865" s="41"/>
      <c r="M1865" s="41"/>
      <c r="N1865" s="41"/>
      <c r="O1865" s="41"/>
      <c r="P1865" s="41"/>
      <c r="Q1865" s="41"/>
      <c r="R1865" s="41"/>
      <c r="S1865" s="41"/>
      <c r="T1865" s="41"/>
      <c r="U1865" s="41"/>
      <c r="V1865" s="41"/>
      <c r="W1865" s="41"/>
      <c r="X1865" s="41"/>
      <c r="Y1865" s="41"/>
      <c r="Z1865" s="41"/>
      <c r="AA1865" s="41"/>
      <c r="AB1865" s="41"/>
      <c r="AC1865" s="41"/>
      <c r="AD1865" s="41"/>
      <c r="AE1865" s="41"/>
      <c r="AF1865" s="41"/>
      <c r="AG1865" s="41"/>
      <c r="AH1865" s="41"/>
      <c r="AI1865" s="41"/>
      <c r="AJ1865" s="41"/>
      <c r="AK1865" s="41"/>
      <c r="AL1865" s="41"/>
      <c r="AM1865" s="41"/>
      <c r="AN1865" s="41"/>
      <c r="AO1865" s="41"/>
      <c r="AP1865" s="41"/>
      <c r="AQ1865" s="41"/>
      <c r="AR1865" s="41"/>
      <c r="AS1865" s="41"/>
      <c r="AT1865" s="41"/>
      <c r="AU1865" s="41"/>
      <c r="AV1865" s="41"/>
      <c r="AW1865" s="41"/>
      <c r="AX1865" s="41"/>
      <c r="AY1865" s="41"/>
      <c r="AZ1865" s="41"/>
      <c r="BA1865" s="41"/>
      <c r="BB1865" s="41"/>
      <c r="BC1865" s="41"/>
      <c r="BD1865" s="41"/>
      <c r="BE1865" s="41"/>
      <c r="BF1865" s="41"/>
      <c r="BG1865" s="41"/>
      <c r="BH1865" s="41"/>
      <c r="BI1865" s="41"/>
      <c r="BJ1865" s="41"/>
      <c r="BK1865" s="41"/>
      <c r="BL1865" s="41"/>
      <c r="BM1865" s="41"/>
      <c r="BN1865" s="41"/>
      <c r="BO1865" s="41"/>
      <c r="BP1865" s="41"/>
      <c r="BQ1865" s="41"/>
      <c r="BR1865" s="41"/>
      <c r="BS1865" s="41"/>
      <c r="BT1865" s="41"/>
      <c r="BU1865" s="41"/>
      <c r="BV1865" s="41"/>
      <c r="BW1865" s="41"/>
      <c r="BX1865" s="41"/>
      <c r="BY1865" s="41"/>
      <c r="BZ1865" s="41"/>
      <c r="CA1865" s="41"/>
      <c r="CB1865" s="41"/>
      <c r="CC1865" s="41"/>
      <c r="CD1865" s="41"/>
      <c r="CE1865" s="41"/>
      <c r="CF1865" s="41"/>
      <c r="CG1865" s="41"/>
      <c r="CH1865" s="41"/>
      <c r="CI1865" s="41"/>
      <c r="CJ1865" s="41"/>
      <c r="CK1865" s="41"/>
      <c r="CL1865" s="41"/>
      <c r="CM1865" s="41"/>
      <c r="CN1865" s="41"/>
      <c r="CO1865" s="41"/>
      <c r="CP1865" s="41"/>
      <c r="CQ1865" s="41"/>
      <c r="CR1865" s="41"/>
      <c r="CS1865" s="41"/>
      <c r="CT1865" s="41"/>
      <c r="CU1865" s="41"/>
      <c r="CV1865" s="41"/>
      <c r="CW1865" s="41"/>
      <c r="CX1865" s="41"/>
      <c r="CY1865" s="41"/>
      <c r="CZ1865" s="41"/>
      <c r="DA1865" s="41"/>
      <c r="DB1865" s="41"/>
      <c r="DC1865" s="41"/>
      <c r="DD1865" s="41"/>
      <c r="DE1865" s="41"/>
    </row>
    <row r="1866" s="42" customFormat="true" ht="12.75" hidden="false" customHeight="true" outlineLevel="0" collapsed="false">
      <c r="A1866" s="44" t="s">
        <v>926</v>
      </c>
      <c r="B1866" s="165"/>
      <c r="C1866" s="283" t="n">
        <v>21965</v>
      </c>
      <c r="D1866" s="283" t="n">
        <v>67173</v>
      </c>
      <c r="E1866" s="41"/>
      <c r="F1866" s="41"/>
      <c r="G1866" s="41"/>
      <c r="H1866" s="41"/>
      <c r="I1866" s="41"/>
      <c r="J1866" s="41"/>
      <c r="K1866" s="41"/>
      <c r="L1866" s="41"/>
      <c r="M1866" s="41"/>
      <c r="N1866" s="41"/>
      <c r="O1866" s="41"/>
      <c r="P1866" s="41"/>
      <c r="Q1866" s="41"/>
      <c r="R1866" s="41"/>
      <c r="S1866" s="41"/>
      <c r="T1866" s="41"/>
      <c r="U1866" s="41"/>
      <c r="V1866" s="41"/>
      <c r="W1866" s="41"/>
      <c r="X1866" s="41"/>
      <c r="Y1866" s="41"/>
      <c r="Z1866" s="41"/>
      <c r="AA1866" s="41"/>
      <c r="AB1866" s="41"/>
      <c r="AC1866" s="41"/>
      <c r="AD1866" s="41"/>
      <c r="AE1866" s="41"/>
      <c r="AF1866" s="41"/>
      <c r="AG1866" s="41"/>
      <c r="AH1866" s="41"/>
      <c r="AI1866" s="41"/>
      <c r="AJ1866" s="41"/>
      <c r="AK1866" s="41"/>
      <c r="AL1866" s="41"/>
      <c r="AM1866" s="41"/>
      <c r="AN1866" s="41"/>
      <c r="AO1866" s="41"/>
      <c r="AP1866" s="41"/>
      <c r="AQ1866" s="41"/>
      <c r="AR1866" s="41"/>
      <c r="AS1866" s="41"/>
      <c r="AT1866" s="41"/>
      <c r="AU1866" s="41"/>
      <c r="AV1866" s="41"/>
      <c r="AW1866" s="41"/>
      <c r="AX1866" s="41"/>
      <c r="AY1866" s="41"/>
      <c r="AZ1866" s="41"/>
      <c r="BA1866" s="41"/>
      <c r="BB1866" s="41"/>
      <c r="BC1866" s="41"/>
      <c r="BD1866" s="41"/>
      <c r="BE1866" s="41"/>
      <c r="BF1866" s="41"/>
      <c r="BG1866" s="41"/>
      <c r="BH1866" s="41"/>
      <c r="BI1866" s="41"/>
      <c r="BJ1866" s="41"/>
      <c r="BK1866" s="41"/>
      <c r="BL1866" s="41"/>
      <c r="BM1866" s="41"/>
      <c r="BN1866" s="41"/>
      <c r="BO1866" s="41"/>
      <c r="BP1866" s="41"/>
      <c r="BQ1866" s="41"/>
      <c r="BR1866" s="41"/>
      <c r="BS1866" s="41"/>
      <c r="BT1866" s="41"/>
      <c r="BU1866" s="41"/>
      <c r="BV1866" s="41"/>
      <c r="BW1866" s="41"/>
      <c r="BX1866" s="41"/>
      <c r="BY1866" s="41"/>
      <c r="BZ1866" s="41"/>
      <c r="CA1866" s="41"/>
      <c r="CB1866" s="41"/>
      <c r="CC1866" s="41"/>
      <c r="CD1866" s="41"/>
      <c r="CE1866" s="41"/>
      <c r="CF1866" s="41"/>
      <c r="CG1866" s="41"/>
      <c r="CH1866" s="41"/>
      <c r="CI1866" s="41"/>
      <c r="CJ1866" s="41"/>
      <c r="CK1866" s="41"/>
      <c r="CL1866" s="41"/>
      <c r="CM1866" s="41"/>
      <c r="CN1866" s="41"/>
      <c r="CO1866" s="41"/>
      <c r="CP1866" s="41"/>
      <c r="CQ1866" s="41"/>
      <c r="CR1866" s="41"/>
      <c r="CS1866" s="41"/>
      <c r="CT1866" s="41"/>
      <c r="CU1866" s="41"/>
      <c r="CV1866" s="41"/>
      <c r="CW1866" s="41"/>
      <c r="CX1866" s="41"/>
      <c r="CY1866" s="41"/>
      <c r="CZ1866" s="41"/>
      <c r="DA1866" s="41"/>
      <c r="DB1866" s="41"/>
      <c r="DC1866" s="41"/>
      <c r="DD1866" s="41"/>
      <c r="DE1866" s="41"/>
    </row>
    <row r="1867" s="42" customFormat="true" ht="12.75" hidden="false" customHeight="true" outlineLevel="0" collapsed="false">
      <c r="A1867" s="44" t="s">
        <v>927</v>
      </c>
      <c r="B1867" s="165"/>
      <c r="C1867" s="283" t="n">
        <v>4507</v>
      </c>
      <c r="D1867" s="283" t="n">
        <v>13846</v>
      </c>
      <c r="E1867" s="41"/>
      <c r="F1867" s="41"/>
      <c r="G1867" s="41"/>
      <c r="H1867" s="41"/>
      <c r="I1867" s="41"/>
      <c r="J1867" s="41"/>
      <c r="K1867" s="41"/>
      <c r="L1867" s="41"/>
      <c r="M1867" s="41"/>
      <c r="N1867" s="41"/>
      <c r="O1867" s="41"/>
      <c r="P1867" s="41"/>
      <c r="Q1867" s="41"/>
      <c r="R1867" s="41"/>
      <c r="S1867" s="41"/>
      <c r="T1867" s="41"/>
      <c r="U1867" s="41"/>
      <c r="V1867" s="41"/>
      <c r="W1867" s="41"/>
      <c r="X1867" s="41"/>
      <c r="Y1867" s="41"/>
      <c r="Z1867" s="41"/>
      <c r="AA1867" s="41"/>
      <c r="AB1867" s="41"/>
      <c r="AC1867" s="41"/>
      <c r="AD1867" s="41"/>
      <c r="AE1867" s="41"/>
      <c r="AF1867" s="41"/>
      <c r="AG1867" s="41"/>
      <c r="AH1867" s="41"/>
      <c r="AI1867" s="41"/>
      <c r="AJ1867" s="41"/>
      <c r="AK1867" s="41"/>
      <c r="AL1867" s="41"/>
      <c r="AM1867" s="41"/>
      <c r="AN1867" s="41"/>
      <c r="AO1867" s="41"/>
      <c r="AP1867" s="41"/>
      <c r="AQ1867" s="41"/>
      <c r="AR1867" s="41"/>
      <c r="AS1867" s="41"/>
      <c r="AT1867" s="41"/>
      <c r="AU1867" s="41"/>
      <c r="AV1867" s="41"/>
      <c r="AW1867" s="41"/>
      <c r="AX1867" s="41"/>
      <c r="AY1867" s="41"/>
      <c r="AZ1867" s="41"/>
      <c r="BA1867" s="41"/>
      <c r="BB1867" s="41"/>
      <c r="BC1867" s="41"/>
      <c r="BD1867" s="41"/>
      <c r="BE1867" s="41"/>
      <c r="BF1867" s="41"/>
      <c r="BG1867" s="41"/>
      <c r="BH1867" s="41"/>
      <c r="BI1867" s="41"/>
      <c r="BJ1867" s="41"/>
      <c r="BK1867" s="41"/>
      <c r="BL1867" s="41"/>
      <c r="BM1867" s="41"/>
      <c r="BN1867" s="41"/>
      <c r="BO1867" s="41"/>
      <c r="BP1867" s="41"/>
      <c r="BQ1867" s="41"/>
      <c r="BR1867" s="41"/>
      <c r="BS1867" s="41"/>
      <c r="BT1867" s="41"/>
      <c r="BU1867" s="41"/>
      <c r="BV1867" s="41"/>
      <c r="BW1867" s="41"/>
      <c r="BX1867" s="41"/>
      <c r="BY1867" s="41"/>
      <c r="BZ1867" s="41"/>
      <c r="CA1867" s="41"/>
      <c r="CB1867" s="41"/>
      <c r="CC1867" s="41"/>
      <c r="CD1867" s="41"/>
      <c r="CE1867" s="41"/>
      <c r="CF1867" s="41"/>
      <c r="CG1867" s="41"/>
      <c r="CH1867" s="41"/>
      <c r="CI1867" s="41"/>
      <c r="CJ1867" s="41"/>
      <c r="CK1867" s="41"/>
      <c r="CL1867" s="41"/>
      <c r="CM1867" s="41"/>
      <c r="CN1867" s="41"/>
      <c r="CO1867" s="41"/>
      <c r="CP1867" s="41"/>
      <c r="CQ1867" s="41"/>
      <c r="CR1867" s="41"/>
      <c r="CS1867" s="41"/>
      <c r="CT1867" s="41"/>
      <c r="CU1867" s="41"/>
      <c r="CV1867" s="41"/>
      <c r="CW1867" s="41"/>
      <c r="CX1867" s="41"/>
      <c r="CY1867" s="41"/>
      <c r="CZ1867" s="41"/>
      <c r="DA1867" s="41"/>
      <c r="DB1867" s="41"/>
      <c r="DC1867" s="41"/>
      <c r="DD1867" s="41"/>
      <c r="DE1867" s="41"/>
    </row>
    <row r="1868" s="42" customFormat="true" ht="12.75" hidden="false" customHeight="true" outlineLevel="0" collapsed="false">
      <c r="A1868" s="44" t="s">
        <v>928</v>
      </c>
      <c r="B1868" s="165"/>
      <c r="C1868" s="283"/>
      <c r="D1868" s="283" t="n">
        <v>1110</v>
      </c>
      <c r="E1868" s="41"/>
      <c r="F1868" s="41"/>
      <c r="G1868" s="41"/>
      <c r="H1868" s="41"/>
      <c r="I1868" s="41"/>
      <c r="J1868" s="41"/>
      <c r="K1868" s="41"/>
      <c r="L1868" s="41"/>
      <c r="M1868" s="41"/>
      <c r="N1868" s="41"/>
      <c r="O1868" s="41"/>
      <c r="P1868" s="41"/>
      <c r="Q1868" s="41"/>
      <c r="R1868" s="41"/>
      <c r="S1868" s="41"/>
      <c r="T1868" s="41"/>
      <c r="U1868" s="41"/>
      <c r="V1868" s="41"/>
      <c r="W1868" s="41"/>
      <c r="X1868" s="41"/>
      <c r="Y1868" s="41"/>
      <c r="Z1868" s="41"/>
      <c r="AA1868" s="41"/>
      <c r="AB1868" s="41"/>
      <c r="AC1868" s="41"/>
      <c r="AD1868" s="41"/>
      <c r="AE1868" s="41"/>
      <c r="AF1868" s="41"/>
      <c r="AG1868" s="41"/>
      <c r="AH1868" s="41"/>
      <c r="AI1868" s="41"/>
      <c r="AJ1868" s="41"/>
      <c r="AK1868" s="41"/>
      <c r="AL1868" s="41"/>
      <c r="AM1868" s="41"/>
      <c r="AN1868" s="41"/>
      <c r="AO1868" s="41"/>
      <c r="AP1868" s="41"/>
      <c r="AQ1868" s="41"/>
      <c r="AR1868" s="41"/>
      <c r="AS1868" s="41"/>
      <c r="AT1868" s="41"/>
      <c r="AU1868" s="41"/>
      <c r="AV1868" s="41"/>
      <c r="AW1868" s="41"/>
      <c r="AX1868" s="41"/>
      <c r="AY1868" s="41"/>
      <c r="AZ1868" s="41"/>
      <c r="BA1868" s="41"/>
      <c r="BB1868" s="41"/>
      <c r="BC1868" s="41"/>
      <c r="BD1868" s="41"/>
      <c r="BE1868" s="41"/>
      <c r="BF1868" s="41"/>
      <c r="BG1868" s="41"/>
      <c r="BH1868" s="41"/>
      <c r="BI1868" s="41"/>
      <c r="BJ1868" s="41"/>
      <c r="BK1868" s="41"/>
      <c r="BL1868" s="41"/>
      <c r="BM1868" s="41"/>
      <c r="BN1868" s="41"/>
      <c r="BO1868" s="41"/>
      <c r="BP1868" s="41"/>
      <c r="BQ1868" s="41"/>
      <c r="BR1868" s="41"/>
      <c r="BS1868" s="41"/>
      <c r="BT1868" s="41"/>
      <c r="BU1868" s="41"/>
      <c r="BV1868" s="41"/>
      <c r="BW1868" s="41"/>
      <c r="BX1868" s="41"/>
      <c r="BY1868" s="41"/>
      <c r="BZ1868" s="41"/>
      <c r="CA1868" s="41"/>
      <c r="CB1868" s="41"/>
      <c r="CC1868" s="41"/>
      <c r="CD1868" s="41"/>
      <c r="CE1868" s="41"/>
      <c r="CF1868" s="41"/>
      <c r="CG1868" s="41"/>
      <c r="CH1868" s="41"/>
      <c r="CI1868" s="41"/>
      <c r="CJ1868" s="41"/>
      <c r="CK1868" s="41"/>
      <c r="CL1868" s="41"/>
      <c r="CM1868" s="41"/>
      <c r="CN1868" s="41"/>
      <c r="CO1868" s="41"/>
      <c r="CP1868" s="41"/>
      <c r="CQ1868" s="41"/>
      <c r="CR1868" s="41"/>
      <c r="CS1868" s="41"/>
      <c r="CT1868" s="41"/>
      <c r="CU1868" s="41"/>
      <c r="CV1868" s="41"/>
      <c r="CW1868" s="41"/>
      <c r="CX1868" s="41"/>
      <c r="CY1868" s="41"/>
      <c r="CZ1868" s="41"/>
      <c r="DA1868" s="41"/>
      <c r="DB1868" s="41"/>
      <c r="DC1868" s="41"/>
      <c r="DD1868" s="41"/>
      <c r="DE1868" s="41"/>
    </row>
    <row r="1869" s="42" customFormat="true" ht="12.75" hidden="false" customHeight="true" outlineLevel="0" collapsed="false">
      <c r="A1869" s="44" t="s">
        <v>929</v>
      </c>
      <c r="B1869" s="165"/>
      <c r="C1869" s="283" t="n">
        <v>17384</v>
      </c>
      <c r="D1869" s="283" t="n">
        <v>50750</v>
      </c>
      <c r="E1869" s="41"/>
      <c r="F1869" s="41"/>
      <c r="G1869" s="41"/>
      <c r="H1869" s="41"/>
      <c r="I1869" s="41"/>
      <c r="J1869" s="41"/>
      <c r="K1869" s="41"/>
      <c r="L1869" s="41"/>
      <c r="M1869" s="41"/>
      <c r="N1869" s="41"/>
      <c r="O1869" s="41"/>
      <c r="P1869" s="41"/>
      <c r="Q1869" s="41"/>
      <c r="R1869" s="41"/>
      <c r="S1869" s="41"/>
      <c r="T1869" s="41"/>
      <c r="U1869" s="41"/>
      <c r="V1869" s="41"/>
      <c r="W1869" s="41"/>
      <c r="X1869" s="41"/>
      <c r="Y1869" s="41"/>
      <c r="Z1869" s="41"/>
      <c r="AA1869" s="41"/>
      <c r="AB1869" s="41"/>
      <c r="AC1869" s="41"/>
      <c r="AD1869" s="41"/>
      <c r="AE1869" s="41"/>
      <c r="AF1869" s="41"/>
      <c r="AG1869" s="41"/>
      <c r="AH1869" s="41"/>
      <c r="AI1869" s="41"/>
      <c r="AJ1869" s="41"/>
      <c r="AK1869" s="41"/>
      <c r="AL1869" s="41"/>
      <c r="AM1869" s="41"/>
      <c r="AN1869" s="41"/>
      <c r="AO1869" s="41"/>
      <c r="AP1869" s="41"/>
      <c r="AQ1869" s="41"/>
      <c r="AR1869" s="41"/>
      <c r="AS1869" s="41"/>
      <c r="AT1869" s="41"/>
      <c r="AU1869" s="41"/>
      <c r="AV1869" s="41"/>
      <c r="AW1869" s="41"/>
      <c r="AX1869" s="41"/>
      <c r="AY1869" s="41"/>
      <c r="AZ1869" s="41"/>
      <c r="BA1869" s="41"/>
      <c r="BB1869" s="41"/>
      <c r="BC1869" s="41"/>
      <c r="BD1869" s="41"/>
      <c r="BE1869" s="41"/>
      <c r="BF1869" s="41"/>
      <c r="BG1869" s="41"/>
      <c r="BH1869" s="41"/>
      <c r="BI1869" s="41"/>
      <c r="BJ1869" s="41"/>
      <c r="BK1869" s="41"/>
      <c r="BL1869" s="41"/>
      <c r="BM1869" s="41"/>
      <c r="BN1869" s="41"/>
      <c r="BO1869" s="41"/>
      <c r="BP1869" s="41"/>
      <c r="BQ1869" s="41"/>
      <c r="BR1869" s="41"/>
      <c r="BS1869" s="41"/>
      <c r="BT1869" s="41"/>
      <c r="BU1869" s="41"/>
      <c r="BV1869" s="41"/>
      <c r="BW1869" s="41"/>
      <c r="BX1869" s="41"/>
      <c r="BY1869" s="41"/>
      <c r="BZ1869" s="41"/>
      <c r="CA1869" s="41"/>
      <c r="CB1869" s="41"/>
      <c r="CC1869" s="41"/>
      <c r="CD1869" s="41"/>
      <c r="CE1869" s="41"/>
      <c r="CF1869" s="41"/>
      <c r="CG1869" s="41"/>
      <c r="CH1869" s="41"/>
      <c r="CI1869" s="41"/>
      <c r="CJ1869" s="41"/>
      <c r="CK1869" s="41"/>
      <c r="CL1869" s="41"/>
      <c r="CM1869" s="41"/>
      <c r="CN1869" s="41"/>
      <c r="CO1869" s="41"/>
      <c r="CP1869" s="41"/>
      <c r="CQ1869" s="41"/>
      <c r="CR1869" s="41"/>
      <c r="CS1869" s="41"/>
      <c r="CT1869" s="41"/>
      <c r="CU1869" s="41"/>
      <c r="CV1869" s="41"/>
      <c r="CW1869" s="41"/>
      <c r="CX1869" s="41"/>
      <c r="CY1869" s="41"/>
      <c r="CZ1869" s="41"/>
      <c r="DA1869" s="41"/>
      <c r="DB1869" s="41"/>
      <c r="DC1869" s="41"/>
      <c r="DD1869" s="41"/>
      <c r="DE1869" s="41"/>
    </row>
    <row r="1870" s="42" customFormat="true" ht="12.75" hidden="false" customHeight="true" outlineLevel="0" collapsed="false">
      <c r="A1870" s="44" t="s">
        <v>930</v>
      </c>
      <c r="B1870" s="165"/>
      <c r="C1870" s="283" t="n">
        <v>74</v>
      </c>
      <c r="D1870" s="283" t="n">
        <v>1467</v>
      </c>
      <c r="E1870" s="41"/>
      <c r="F1870" s="41"/>
      <c r="G1870" s="41"/>
      <c r="H1870" s="41"/>
      <c r="I1870" s="41"/>
      <c r="J1870" s="41"/>
      <c r="K1870" s="41"/>
      <c r="L1870" s="41"/>
      <c r="M1870" s="41"/>
      <c r="N1870" s="41"/>
      <c r="O1870" s="41"/>
      <c r="P1870" s="41"/>
      <c r="Q1870" s="41"/>
      <c r="R1870" s="41"/>
      <c r="S1870" s="41"/>
      <c r="T1870" s="41"/>
      <c r="U1870" s="41"/>
      <c r="V1870" s="41"/>
      <c r="W1870" s="41"/>
      <c r="X1870" s="41"/>
      <c r="Y1870" s="41"/>
      <c r="Z1870" s="41"/>
      <c r="AA1870" s="41"/>
      <c r="AB1870" s="41"/>
      <c r="AC1870" s="41"/>
      <c r="AD1870" s="41"/>
      <c r="AE1870" s="41"/>
      <c r="AF1870" s="41"/>
      <c r="AG1870" s="41"/>
      <c r="AH1870" s="41"/>
      <c r="AI1870" s="41"/>
      <c r="AJ1870" s="41"/>
      <c r="AK1870" s="41"/>
      <c r="AL1870" s="41"/>
      <c r="AM1870" s="41"/>
      <c r="AN1870" s="41"/>
      <c r="AO1870" s="41"/>
      <c r="AP1870" s="41"/>
      <c r="AQ1870" s="41"/>
      <c r="AR1870" s="41"/>
      <c r="AS1870" s="41"/>
      <c r="AT1870" s="41"/>
      <c r="AU1870" s="41"/>
      <c r="AV1870" s="41"/>
      <c r="AW1870" s="41"/>
      <c r="AX1870" s="41"/>
      <c r="AY1870" s="41"/>
      <c r="AZ1870" s="41"/>
      <c r="BA1870" s="41"/>
      <c r="BB1870" s="41"/>
      <c r="BC1870" s="41"/>
      <c r="BD1870" s="41"/>
      <c r="BE1870" s="41"/>
      <c r="BF1870" s="41"/>
      <c r="BG1870" s="41"/>
      <c r="BH1870" s="41"/>
      <c r="BI1870" s="41"/>
      <c r="BJ1870" s="41"/>
      <c r="BK1870" s="41"/>
      <c r="BL1870" s="41"/>
      <c r="BM1870" s="41"/>
      <c r="BN1870" s="41"/>
      <c r="BO1870" s="41"/>
      <c r="BP1870" s="41"/>
      <c r="BQ1870" s="41"/>
      <c r="BR1870" s="41"/>
      <c r="BS1870" s="41"/>
      <c r="BT1870" s="41"/>
      <c r="BU1870" s="41"/>
      <c r="BV1870" s="41"/>
      <c r="BW1870" s="41"/>
      <c r="BX1870" s="41"/>
      <c r="BY1870" s="41"/>
      <c r="BZ1870" s="41"/>
      <c r="CA1870" s="41"/>
      <c r="CB1870" s="41"/>
      <c r="CC1870" s="41"/>
      <c r="CD1870" s="41"/>
      <c r="CE1870" s="41"/>
      <c r="CF1870" s="41"/>
      <c r="CG1870" s="41"/>
      <c r="CH1870" s="41"/>
      <c r="CI1870" s="41"/>
      <c r="CJ1870" s="41"/>
      <c r="CK1870" s="41"/>
      <c r="CL1870" s="41"/>
      <c r="CM1870" s="41"/>
      <c r="CN1870" s="41"/>
      <c r="CO1870" s="41"/>
      <c r="CP1870" s="41"/>
      <c r="CQ1870" s="41"/>
      <c r="CR1870" s="41"/>
      <c r="CS1870" s="41"/>
      <c r="CT1870" s="41"/>
      <c r="CU1870" s="41"/>
      <c r="CV1870" s="41"/>
      <c r="CW1870" s="41"/>
      <c r="CX1870" s="41"/>
      <c r="CY1870" s="41"/>
      <c r="CZ1870" s="41"/>
      <c r="DA1870" s="41"/>
      <c r="DB1870" s="41"/>
      <c r="DC1870" s="41"/>
      <c r="DD1870" s="41"/>
      <c r="DE1870" s="41"/>
    </row>
    <row r="1871" s="42" customFormat="true" ht="12.75" hidden="false" customHeight="true" outlineLevel="0" collapsed="false">
      <c r="A1871" s="44" t="s">
        <v>931</v>
      </c>
      <c r="B1871" s="165"/>
      <c r="C1871" s="283" t="n">
        <v>21965</v>
      </c>
      <c r="D1871" s="283" t="n">
        <v>67173</v>
      </c>
      <c r="E1871" s="41"/>
      <c r="F1871" s="41"/>
      <c r="G1871" s="41"/>
      <c r="H1871" s="41"/>
      <c r="I1871" s="41"/>
      <c r="J1871" s="41"/>
      <c r="K1871" s="41"/>
      <c r="L1871" s="41"/>
      <c r="M1871" s="41"/>
      <c r="N1871" s="41"/>
      <c r="O1871" s="41"/>
      <c r="P1871" s="41"/>
      <c r="Q1871" s="41"/>
      <c r="R1871" s="41"/>
      <c r="S1871" s="41"/>
      <c r="T1871" s="41"/>
      <c r="U1871" s="41"/>
      <c r="V1871" s="41"/>
      <c r="W1871" s="41"/>
      <c r="X1871" s="41"/>
      <c r="Y1871" s="41"/>
      <c r="Z1871" s="41"/>
      <c r="AA1871" s="41"/>
      <c r="AB1871" s="41"/>
      <c r="AC1871" s="41"/>
      <c r="AD1871" s="41"/>
      <c r="AE1871" s="41"/>
      <c r="AF1871" s="41"/>
      <c r="AG1871" s="41"/>
      <c r="AH1871" s="41"/>
      <c r="AI1871" s="41"/>
      <c r="AJ1871" s="41"/>
      <c r="AK1871" s="41"/>
      <c r="AL1871" s="41"/>
      <c r="AM1871" s="41"/>
      <c r="AN1871" s="41"/>
      <c r="AO1871" s="41"/>
      <c r="AP1871" s="41"/>
      <c r="AQ1871" s="41"/>
      <c r="AR1871" s="41"/>
      <c r="AS1871" s="41"/>
      <c r="AT1871" s="41"/>
      <c r="AU1871" s="41"/>
      <c r="AV1871" s="41"/>
      <c r="AW1871" s="41"/>
      <c r="AX1871" s="41"/>
      <c r="AY1871" s="41"/>
      <c r="AZ1871" s="41"/>
      <c r="BA1871" s="41"/>
      <c r="BB1871" s="41"/>
      <c r="BC1871" s="41"/>
      <c r="BD1871" s="41"/>
      <c r="BE1871" s="41"/>
      <c r="BF1871" s="41"/>
      <c r="BG1871" s="41"/>
      <c r="BH1871" s="41"/>
      <c r="BI1871" s="41"/>
      <c r="BJ1871" s="41"/>
      <c r="BK1871" s="41"/>
      <c r="BL1871" s="41"/>
      <c r="BM1871" s="41"/>
      <c r="BN1871" s="41"/>
      <c r="BO1871" s="41"/>
      <c r="BP1871" s="41"/>
      <c r="BQ1871" s="41"/>
      <c r="BR1871" s="41"/>
      <c r="BS1871" s="41"/>
      <c r="BT1871" s="41"/>
      <c r="BU1871" s="41"/>
      <c r="BV1871" s="41"/>
      <c r="BW1871" s="41"/>
      <c r="BX1871" s="41"/>
      <c r="BY1871" s="41"/>
      <c r="BZ1871" s="41"/>
      <c r="CA1871" s="41"/>
      <c r="CB1871" s="41"/>
      <c r="CC1871" s="41"/>
      <c r="CD1871" s="41"/>
      <c r="CE1871" s="41"/>
      <c r="CF1871" s="41"/>
      <c r="CG1871" s="41"/>
      <c r="CH1871" s="41"/>
      <c r="CI1871" s="41"/>
      <c r="CJ1871" s="41"/>
      <c r="CK1871" s="41"/>
      <c r="CL1871" s="41"/>
      <c r="CM1871" s="41"/>
      <c r="CN1871" s="41"/>
      <c r="CO1871" s="41"/>
      <c r="CP1871" s="41"/>
      <c r="CQ1871" s="41"/>
      <c r="CR1871" s="41"/>
      <c r="CS1871" s="41"/>
      <c r="CT1871" s="41"/>
      <c r="CU1871" s="41"/>
      <c r="CV1871" s="41"/>
      <c r="CW1871" s="41"/>
      <c r="CX1871" s="41"/>
      <c r="CY1871" s="41"/>
      <c r="CZ1871" s="41"/>
      <c r="DA1871" s="41"/>
      <c r="DB1871" s="41"/>
      <c r="DC1871" s="41"/>
      <c r="DD1871" s="41"/>
      <c r="DE1871" s="41"/>
    </row>
    <row r="1872" s="42" customFormat="true" ht="12.75" hidden="false" customHeight="true" outlineLevel="0" collapsed="false">
      <c r="A1872" s="134"/>
      <c r="B1872" s="151"/>
      <c r="C1872" s="320"/>
      <c r="D1872" s="41"/>
      <c r="E1872" s="41"/>
      <c r="F1872" s="41"/>
      <c r="G1872" s="41"/>
      <c r="H1872" s="41"/>
      <c r="I1872" s="41"/>
      <c r="J1872" s="41"/>
      <c r="K1872" s="41"/>
      <c r="L1872" s="41"/>
      <c r="M1872" s="41"/>
      <c r="N1872" s="41"/>
      <c r="O1872" s="41"/>
      <c r="P1872" s="41"/>
      <c r="Q1872" s="41"/>
      <c r="R1872" s="41"/>
      <c r="S1872" s="41"/>
      <c r="T1872" s="41"/>
      <c r="U1872" s="41"/>
      <c r="V1872" s="41"/>
      <c r="W1872" s="41"/>
      <c r="X1872" s="41"/>
      <c r="Y1872" s="41"/>
      <c r="Z1872" s="41"/>
      <c r="AA1872" s="41"/>
      <c r="AB1872" s="41"/>
      <c r="AC1872" s="41"/>
      <c r="AD1872" s="41"/>
      <c r="AE1872" s="41"/>
      <c r="AF1872" s="41"/>
      <c r="AG1872" s="41"/>
      <c r="AH1872" s="41"/>
      <c r="AI1872" s="41"/>
      <c r="AJ1872" s="41"/>
      <c r="AK1872" s="41"/>
      <c r="AL1872" s="41"/>
      <c r="AM1872" s="41"/>
      <c r="AN1872" s="41"/>
      <c r="AO1872" s="41"/>
      <c r="AP1872" s="41"/>
      <c r="AQ1872" s="41"/>
      <c r="AR1872" s="41"/>
      <c r="AS1872" s="41"/>
      <c r="AT1872" s="41"/>
      <c r="AU1872" s="41"/>
      <c r="AV1872" s="41"/>
      <c r="AW1872" s="41"/>
      <c r="AX1872" s="41"/>
      <c r="AY1872" s="41"/>
      <c r="AZ1872" s="41"/>
      <c r="BA1872" s="41"/>
      <c r="BB1872" s="41"/>
      <c r="BC1872" s="41"/>
      <c r="BD1872" s="41"/>
      <c r="BE1872" s="41"/>
      <c r="BF1872" s="41"/>
      <c r="BG1872" s="41"/>
      <c r="BH1872" s="41"/>
      <c r="BI1872" s="41"/>
      <c r="BJ1872" s="41"/>
      <c r="BK1872" s="41"/>
      <c r="BL1872" s="41"/>
      <c r="BM1872" s="41"/>
      <c r="BN1872" s="41"/>
      <c r="BO1872" s="41"/>
      <c r="BP1872" s="41"/>
      <c r="BQ1872" s="41"/>
      <c r="BR1872" s="41"/>
      <c r="BS1872" s="41"/>
      <c r="BT1872" s="41"/>
      <c r="BU1872" s="41"/>
      <c r="BV1872" s="41"/>
      <c r="BW1872" s="41"/>
      <c r="BX1872" s="41"/>
      <c r="BY1872" s="41"/>
      <c r="BZ1872" s="41"/>
      <c r="CA1872" s="41"/>
      <c r="CB1872" s="41"/>
      <c r="CC1872" s="41"/>
      <c r="CD1872" s="41"/>
      <c r="CE1872" s="41"/>
      <c r="CF1872" s="41"/>
      <c r="CG1872" s="41"/>
      <c r="CH1872" s="41"/>
      <c r="CI1872" s="41"/>
      <c r="CJ1872" s="41"/>
      <c r="CK1872" s="41"/>
      <c r="CL1872" s="41"/>
      <c r="CM1872" s="41"/>
      <c r="CN1872" s="41"/>
      <c r="CO1872" s="41"/>
      <c r="CP1872" s="41"/>
      <c r="CQ1872" s="41"/>
      <c r="CR1872" s="41"/>
      <c r="CS1872" s="41"/>
      <c r="CT1872" s="41"/>
      <c r="CU1872" s="41"/>
      <c r="CV1872" s="41"/>
      <c r="CW1872" s="41"/>
      <c r="CX1872" s="41"/>
      <c r="CY1872" s="41"/>
      <c r="CZ1872" s="41"/>
      <c r="DA1872" s="41"/>
      <c r="DB1872" s="41"/>
      <c r="DC1872" s="41"/>
      <c r="DD1872" s="41"/>
      <c r="DE1872" s="41"/>
    </row>
    <row r="1873" s="145" customFormat="true" ht="12.75" hidden="false" customHeight="true" outlineLevel="0" collapsed="false">
      <c r="A1873" s="331" t="s">
        <v>932</v>
      </c>
      <c r="B1873" s="151"/>
      <c r="C1873" s="332"/>
      <c r="D1873" s="41"/>
      <c r="E1873" s="41"/>
      <c r="F1873" s="41"/>
      <c r="G1873" s="41"/>
      <c r="H1873" s="41"/>
      <c r="I1873" s="41"/>
      <c r="J1873" s="41"/>
      <c r="K1873" s="41"/>
      <c r="L1873" s="41"/>
      <c r="M1873" s="41"/>
      <c r="N1873" s="144"/>
      <c r="O1873" s="144"/>
      <c r="P1873" s="144"/>
      <c r="Q1873" s="144"/>
      <c r="R1873" s="144"/>
      <c r="S1873" s="144"/>
      <c r="T1873" s="144"/>
      <c r="U1873" s="144"/>
      <c r="V1873" s="144"/>
      <c r="W1873" s="144"/>
      <c r="X1873" s="144"/>
      <c r="Y1873" s="144"/>
      <c r="Z1873" s="144"/>
      <c r="AA1873" s="144"/>
      <c r="AB1873" s="144"/>
      <c r="AC1873" s="144"/>
      <c r="AD1873" s="144"/>
      <c r="AE1873" s="144"/>
      <c r="AF1873" s="144"/>
      <c r="AG1873" s="144"/>
      <c r="AH1873" s="144"/>
      <c r="AI1873" s="144"/>
      <c r="AJ1873" s="144"/>
      <c r="AK1873" s="144"/>
      <c r="AL1873" s="144"/>
      <c r="AM1873" s="144"/>
      <c r="AN1873" s="144"/>
      <c r="AO1873" s="144"/>
      <c r="AP1873" s="144"/>
      <c r="AQ1873" s="144"/>
      <c r="AR1873" s="144"/>
      <c r="AS1873" s="144"/>
      <c r="AT1873" s="144"/>
      <c r="AU1873" s="144"/>
      <c r="AV1873" s="144"/>
      <c r="AW1873" s="144"/>
      <c r="AX1873" s="144"/>
      <c r="AY1873" s="144"/>
      <c r="AZ1873" s="144"/>
      <c r="BA1873" s="144"/>
      <c r="BB1873" s="144"/>
      <c r="BC1873" s="144"/>
      <c r="BD1873" s="144"/>
      <c r="BE1873" s="144"/>
      <c r="BF1873" s="144"/>
      <c r="BG1873" s="144"/>
      <c r="BH1873" s="144"/>
      <c r="BI1873" s="144"/>
      <c r="BJ1873" s="144"/>
      <c r="BK1873" s="144"/>
      <c r="BL1873" s="144"/>
      <c r="BM1873" s="144"/>
      <c r="BN1873" s="144"/>
      <c r="BO1873" s="144"/>
      <c r="BP1873" s="144"/>
      <c r="BQ1873" s="144"/>
      <c r="BR1873" s="144"/>
      <c r="BS1873" s="144"/>
      <c r="BT1873" s="144"/>
      <c r="BU1873" s="144"/>
      <c r="BV1873" s="144"/>
      <c r="BW1873" s="144"/>
      <c r="BX1873" s="144"/>
      <c r="BY1873" s="144"/>
      <c r="BZ1873" s="144"/>
      <c r="CA1873" s="144"/>
      <c r="CB1873" s="144"/>
      <c r="CC1873" s="144"/>
      <c r="CD1873" s="144"/>
      <c r="CE1873" s="144"/>
      <c r="CF1873" s="144"/>
      <c r="CG1873" s="144"/>
      <c r="CH1873" s="144"/>
      <c r="CI1873" s="144"/>
      <c r="CJ1873" s="144"/>
      <c r="CK1873" s="144"/>
      <c r="CL1873" s="144"/>
      <c r="CM1873" s="144"/>
      <c r="CN1873" s="144"/>
      <c r="CO1873" s="144"/>
      <c r="CP1873" s="144"/>
      <c r="CQ1873" s="144"/>
      <c r="CR1873" s="144"/>
      <c r="CS1873" s="144"/>
      <c r="CT1873" s="144"/>
      <c r="CU1873" s="144"/>
      <c r="CV1873" s="144"/>
      <c r="CW1873" s="144"/>
      <c r="CX1873" s="144"/>
      <c r="CY1873" s="144"/>
      <c r="CZ1873" s="144"/>
      <c r="DA1873" s="144"/>
      <c r="DB1873" s="144"/>
      <c r="DC1873" s="144"/>
      <c r="DD1873" s="144"/>
      <c r="DE1873" s="144"/>
    </row>
    <row r="1874" s="145" customFormat="true" ht="10.5" hidden="false" customHeight="true" outlineLevel="0" collapsed="false">
      <c r="A1874" s="38" t="s">
        <v>933</v>
      </c>
      <c r="B1874" s="38"/>
      <c r="C1874" s="7" t="s">
        <v>2</v>
      </c>
      <c r="D1874" s="7"/>
      <c r="E1874" s="41"/>
      <c r="F1874" s="41"/>
      <c r="G1874" s="41"/>
      <c r="H1874" s="41"/>
      <c r="I1874" s="41"/>
      <c r="J1874" s="41"/>
      <c r="K1874" s="41"/>
      <c r="L1874" s="41"/>
      <c r="M1874" s="41"/>
      <c r="N1874" s="144"/>
      <c r="O1874" s="144"/>
      <c r="P1874" s="144"/>
      <c r="Q1874" s="144"/>
      <c r="R1874" s="144"/>
      <c r="S1874" s="144"/>
      <c r="T1874" s="144"/>
      <c r="U1874" s="144"/>
      <c r="V1874" s="144"/>
      <c r="W1874" s="144"/>
      <c r="X1874" s="144"/>
      <c r="Y1874" s="144"/>
      <c r="Z1874" s="144"/>
      <c r="AA1874" s="144"/>
      <c r="AB1874" s="144"/>
      <c r="AC1874" s="144"/>
      <c r="AD1874" s="144"/>
      <c r="AE1874" s="144"/>
      <c r="AF1874" s="144"/>
      <c r="AG1874" s="144"/>
      <c r="AH1874" s="144"/>
      <c r="AI1874" s="144"/>
      <c r="AJ1874" s="144"/>
      <c r="AK1874" s="144"/>
      <c r="AL1874" s="144"/>
      <c r="AM1874" s="144"/>
      <c r="AN1874" s="144"/>
      <c r="AO1874" s="144"/>
      <c r="AP1874" s="144"/>
      <c r="AQ1874" s="144"/>
      <c r="AR1874" s="144"/>
      <c r="AS1874" s="144"/>
      <c r="AT1874" s="144"/>
      <c r="AU1874" s="144"/>
      <c r="AV1874" s="144"/>
      <c r="AW1874" s="144"/>
      <c r="AX1874" s="144"/>
      <c r="AY1874" s="144"/>
      <c r="AZ1874" s="144"/>
      <c r="BA1874" s="144"/>
      <c r="BB1874" s="144"/>
      <c r="BC1874" s="144"/>
      <c r="BD1874" s="144"/>
      <c r="BE1874" s="144"/>
      <c r="BF1874" s="144"/>
      <c r="BG1874" s="144"/>
      <c r="BH1874" s="144"/>
      <c r="BI1874" s="144"/>
      <c r="BJ1874" s="144"/>
      <c r="BK1874" s="144"/>
      <c r="BL1874" s="144"/>
      <c r="BM1874" s="144"/>
      <c r="BN1874" s="144"/>
      <c r="BO1874" s="144"/>
      <c r="BP1874" s="144"/>
      <c r="BQ1874" s="144"/>
      <c r="BR1874" s="144"/>
      <c r="BS1874" s="144"/>
      <c r="BT1874" s="144"/>
      <c r="BU1874" s="144"/>
      <c r="BV1874" s="144"/>
      <c r="BW1874" s="144"/>
      <c r="BX1874" s="144"/>
      <c r="BY1874" s="144"/>
      <c r="BZ1874" s="144"/>
      <c r="CA1874" s="144"/>
      <c r="CB1874" s="144"/>
      <c r="CC1874" s="144"/>
      <c r="CD1874" s="144"/>
      <c r="CE1874" s="144"/>
      <c r="CF1874" s="144"/>
      <c r="CG1874" s="144"/>
      <c r="CH1874" s="144"/>
      <c r="CI1874" s="144"/>
      <c r="CJ1874" s="144"/>
      <c r="CK1874" s="144"/>
      <c r="CL1874" s="144"/>
      <c r="CM1874" s="144"/>
      <c r="CN1874" s="144"/>
      <c r="CO1874" s="144"/>
      <c r="CP1874" s="144"/>
      <c r="CQ1874" s="144"/>
      <c r="CR1874" s="144"/>
      <c r="CS1874" s="144"/>
      <c r="CT1874" s="144"/>
      <c r="CU1874" s="144"/>
      <c r="CV1874" s="144"/>
      <c r="CW1874" s="144"/>
      <c r="CX1874" s="144"/>
      <c r="CY1874" s="144"/>
      <c r="CZ1874" s="144"/>
      <c r="DA1874" s="144"/>
      <c r="DB1874" s="144"/>
      <c r="DC1874" s="144"/>
      <c r="DD1874" s="144"/>
      <c r="DE1874" s="144"/>
    </row>
    <row r="1875" s="42" customFormat="true" ht="10.5" hidden="false" customHeight="true" outlineLevel="0" collapsed="false">
      <c r="A1875" s="38"/>
      <c r="B1875" s="38"/>
      <c r="C1875" s="7" t="n">
        <v>2006</v>
      </c>
      <c r="D1875" s="7" t="n">
        <v>2005</v>
      </c>
      <c r="E1875" s="41"/>
      <c r="F1875" s="41"/>
      <c r="G1875" s="41"/>
      <c r="H1875" s="41"/>
      <c r="I1875" s="41"/>
      <c r="J1875" s="41"/>
      <c r="K1875" s="41"/>
      <c r="L1875" s="41"/>
      <c r="M1875" s="41"/>
      <c r="N1875" s="41"/>
      <c r="O1875" s="41"/>
      <c r="P1875" s="41"/>
      <c r="Q1875" s="41"/>
      <c r="R1875" s="41"/>
      <c r="S1875" s="41"/>
      <c r="T1875" s="41"/>
      <c r="U1875" s="41"/>
      <c r="V1875" s="41"/>
      <c r="W1875" s="41"/>
      <c r="X1875" s="41"/>
      <c r="Y1875" s="41"/>
      <c r="Z1875" s="41"/>
      <c r="AA1875" s="41"/>
      <c r="AB1875" s="41"/>
      <c r="AC1875" s="41"/>
      <c r="AD1875" s="41"/>
      <c r="AE1875" s="41"/>
      <c r="AF1875" s="41"/>
      <c r="AG1875" s="41"/>
      <c r="AH1875" s="41"/>
      <c r="AI1875" s="41"/>
      <c r="AJ1875" s="41"/>
      <c r="AK1875" s="41"/>
      <c r="AL1875" s="41"/>
      <c r="AM1875" s="41"/>
      <c r="AN1875" s="41"/>
      <c r="AO1875" s="41"/>
      <c r="AP1875" s="41"/>
      <c r="AQ1875" s="41"/>
      <c r="AR1875" s="41"/>
      <c r="AS1875" s="41"/>
      <c r="AT1875" s="41"/>
      <c r="AU1875" s="41"/>
      <c r="AV1875" s="41"/>
      <c r="AW1875" s="41"/>
      <c r="AX1875" s="41"/>
      <c r="AY1875" s="41"/>
      <c r="AZ1875" s="41"/>
      <c r="BA1875" s="41"/>
      <c r="BB1875" s="41"/>
      <c r="BC1875" s="41"/>
      <c r="BD1875" s="41"/>
      <c r="BE1875" s="41"/>
      <c r="BF1875" s="41"/>
      <c r="BG1875" s="41"/>
      <c r="BH1875" s="41"/>
      <c r="BI1875" s="41"/>
      <c r="BJ1875" s="41"/>
      <c r="BK1875" s="41"/>
      <c r="BL1875" s="41"/>
      <c r="BM1875" s="41"/>
      <c r="BN1875" s="41"/>
      <c r="BO1875" s="41"/>
      <c r="BP1875" s="41"/>
      <c r="BQ1875" s="41"/>
      <c r="BR1875" s="41"/>
      <c r="BS1875" s="41"/>
      <c r="BT1875" s="41"/>
      <c r="BU1875" s="41"/>
      <c r="BV1875" s="41"/>
      <c r="BW1875" s="41"/>
      <c r="BX1875" s="41"/>
      <c r="BY1875" s="41"/>
      <c r="BZ1875" s="41"/>
      <c r="CA1875" s="41"/>
      <c r="CB1875" s="41"/>
      <c r="CC1875" s="41"/>
      <c r="CD1875" s="41"/>
      <c r="CE1875" s="41"/>
      <c r="CF1875" s="41"/>
      <c r="CG1875" s="41"/>
      <c r="CH1875" s="41"/>
      <c r="CI1875" s="41"/>
      <c r="CJ1875" s="41"/>
      <c r="CK1875" s="41"/>
      <c r="CL1875" s="41"/>
      <c r="CM1875" s="41"/>
      <c r="CN1875" s="41"/>
      <c r="CO1875" s="41"/>
      <c r="CP1875" s="41"/>
      <c r="CQ1875" s="41"/>
      <c r="CR1875" s="41"/>
      <c r="CS1875" s="41"/>
      <c r="CT1875" s="41"/>
      <c r="CU1875" s="41"/>
      <c r="CV1875" s="41"/>
      <c r="CW1875" s="41"/>
      <c r="CX1875" s="41"/>
      <c r="CY1875" s="41"/>
      <c r="CZ1875" s="41"/>
      <c r="DA1875" s="41"/>
      <c r="DB1875" s="41"/>
      <c r="DC1875" s="41"/>
      <c r="DD1875" s="41"/>
      <c r="DE1875" s="41"/>
    </row>
    <row r="1876" s="42" customFormat="true" ht="12.75" hidden="false" customHeight="true" outlineLevel="0" collapsed="false">
      <c r="A1876" s="321" t="s">
        <v>934</v>
      </c>
      <c r="B1876" s="165"/>
      <c r="C1876" s="333" t="n">
        <v>1901</v>
      </c>
      <c r="D1876" s="333" t="n">
        <v>7076</v>
      </c>
      <c r="E1876" s="41"/>
      <c r="F1876" s="41"/>
      <c r="G1876" s="41"/>
      <c r="H1876" s="41"/>
      <c r="I1876" s="41"/>
      <c r="J1876" s="41"/>
      <c r="K1876" s="41"/>
      <c r="L1876" s="41"/>
      <c r="M1876" s="41"/>
      <c r="N1876" s="41"/>
      <c r="O1876" s="41"/>
      <c r="P1876" s="41"/>
      <c r="Q1876" s="41"/>
      <c r="R1876" s="41"/>
      <c r="S1876" s="41"/>
      <c r="T1876" s="41"/>
      <c r="U1876" s="41"/>
      <c r="V1876" s="41"/>
      <c r="W1876" s="41"/>
      <c r="X1876" s="41"/>
      <c r="Y1876" s="41"/>
      <c r="Z1876" s="41"/>
      <c r="AA1876" s="41"/>
      <c r="AB1876" s="41"/>
      <c r="AC1876" s="41"/>
      <c r="AD1876" s="41"/>
      <c r="AE1876" s="41"/>
      <c r="AF1876" s="41"/>
      <c r="AG1876" s="41"/>
      <c r="AH1876" s="41"/>
      <c r="AI1876" s="41"/>
      <c r="AJ1876" s="41"/>
      <c r="AK1876" s="41"/>
      <c r="AL1876" s="41"/>
      <c r="AM1876" s="41"/>
      <c r="AN1876" s="41"/>
      <c r="AO1876" s="41"/>
      <c r="AP1876" s="41"/>
      <c r="AQ1876" s="41"/>
      <c r="AR1876" s="41"/>
      <c r="AS1876" s="41"/>
      <c r="AT1876" s="41"/>
      <c r="AU1876" s="41"/>
      <c r="AV1876" s="41"/>
      <c r="AW1876" s="41"/>
      <c r="AX1876" s="41"/>
      <c r="AY1876" s="41"/>
      <c r="AZ1876" s="41"/>
      <c r="BA1876" s="41"/>
      <c r="BB1876" s="41"/>
      <c r="BC1876" s="41"/>
      <c r="BD1876" s="41"/>
      <c r="BE1876" s="41"/>
      <c r="BF1876" s="41"/>
      <c r="BG1876" s="41"/>
      <c r="BH1876" s="41"/>
      <c r="BI1876" s="41"/>
      <c r="BJ1876" s="41"/>
      <c r="BK1876" s="41"/>
      <c r="BL1876" s="41"/>
      <c r="BM1876" s="41"/>
      <c r="BN1876" s="41"/>
      <c r="BO1876" s="41"/>
      <c r="BP1876" s="41"/>
      <c r="BQ1876" s="41"/>
      <c r="BR1876" s="41"/>
      <c r="BS1876" s="41"/>
      <c r="BT1876" s="41"/>
      <c r="BU1876" s="41"/>
      <c r="BV1876" s="41"/>
      <c r="BW1876" s="41"/>
      <c r="BX1876" s="41"/>
      <c r="BY1876" s="41"/>
      <c r="BZ1876" s="41"/>
      <c r="CA1876" s="41"/>
      <c r="CB1876" s="41"/>
      <c r="CC1876" s="41"/>
      <c r="CD1876" s="41"/>
      <c r="CE1876" s="41"/>
      <c r="CF1876" s="41"/>
      <c r="CG1876" s="41"/>
      <c r="CH1876" s="41"/>
      <c r="CI1876" s="41"/>
      <c r="CJ1876" s="41"/>
      <c r="CK1876" s="41"/>
      <c r="CL1876" s="41"/>
      <c r="CM1876" s="41"/>
      <c r="CN1876" s="41"/>
      <c r="CO1876" s="41"/>
      <c r="CP1876" s="41"/>
      <c r="CQ1876" s="41"/>
      <c r="CR1876" s="41"/>
      <c r="CS1876" s="41"/>
      <c r="CT1876" s="41"/>
      <c r="CU1876" s="41"/>
      <c r="CV1876" s="41"/>
      <c r="CW1876" s="41"/>
      <c r="CX1876" s="41"/>
      <c r="CY1876" s="41"/>
      <c r="CZ1876" s="41"/>
      <c r="DA1876" s="41"/>
      <c r="DB1876" s="41"/>
      <c r="DC1876" s="41"/>
      <c r="DD1876" s="41"/>
      <c r="DE1876" s="41"/>
    </row>
    <row r="1877" s="42" customFormat="true" ht="12.75" hidden="false" customHeight="true" outlineLevel="0" collapsed="false">
      <c r="A1877" s="75" t="s">
        <v>935</v>
      </c>
      <c r="B1877" s="165"/>
      <c r="C1877" s="37" t="n">
        <v>974</v>
      </c>
      <c r="D1877" s="333" t="n">
        <v>985</v>
      </c>
      <c r="E1877" s="41"/>
      <c r="F1877" s="41"/>
      <c r="G1877" s="41"/>
      <c r="H1877" s="41"/>
      <c r="I1877" s="41"/>
      <c r="J1877" s="41"/>
      <c r="K1877" s="41"/>
      <c r="L1877" s="41"/>
      <c r="M1877" s="41"/>
      <c r="N1877" s="41"/>
      <c r="O1877" s="41"/>
      <c r="P1877" s="41"/>
      <c r="Q1877" s="41"/>
      <c r="R1877" s="41"/>
      <c r="S1877" s="41"/>
      <c r="T1877" s="41"/>
      <c r="U1877" s="41"/>
      <c r="V1877" s="41"/>
      <c r="W1877" s="41"/>
      <c r="X1877" s="41"/>
      <c r="Y1877" s="41"/>
      <c r="Z1877" s="41"/>
      <c r="AA1877" s="41"/>
      <c r="AB1877" s="41"/>
      <c r="AC1877" s="41"/>
      <c r="AD1877" s="41"/>
      <c r="AE1877" s="41"/>
      <c r="AF1877" s="41"/>
      <c r="AG1877" s="41"/>
      <c r="AH1877" s="41"/>
      <c r="AI1877" s="41"/>
      <c r="AJ1877" s="41"/>
      <c r="AK1877" s="41"/>
      <c r="AL1877" s="41"/>
      <c r="AM1877" s="41"/>
      <c r="AN1877" s="41"/>
      <c r="AO1877" s="41"/>
      <c r="AP1877" s="41"/>
      <c r="AQ1877" s="41"/>
      <c r="AR1877" s="41"/>
      <c r="AS1877" s="41"/>
      <c r="AT1877" s="41"/>
      <c r="AU1877" s="41"/>
      <c r="AV1877" s="41"/>
      <c r="AW1877" s="41"/>
      <c r="AX1877" s="41"/>
      <c r="AY1877" s="41"/>
      <c r="AZ1877" s="41"/>
      <c r="BA1877" s="41"/>
      <c r="BB1877" s="41"/>
      <c r="BC1877" s="41"/>
      <c r="BD1877" s="41"/>
      <c r="BE1877" s="41"/>
      <c r="BF1877" s="41"/>
      <c r="BG1877" s="41"/>
      <c r="BH1877" s="41"/>
      <c r="BI1877" s="41"/>
      <c r="BJ1877" s="41"/>
      <c r="BK1877" s="41"/>
      <c r="BL1877" s="41"/>
      <c r="BM1877" s="41"/>
      <c r="BN1877" s="41"/>
      <c r="BO1877" s="41"/>
      <c r="BP1877" s="41"/>
      <c r="BQ1877" s="41"/>
      <c r="BR1877" s="41"/>
      <c r="BS1877" s="41"/>
      <c r="BT1877" s="41"/>
      <c r="BU1877" s="41"/>
      <c r="BV1877" s="41"/>
      <c r="BW1877" s="41"/>
      <c r="BX1877" s="41"/>
      <c r="BY1877" s="41"/>
      <c r="BZ1877" s="41"/>
      <c r="CA1877" s="41"/>
      <c r="CB1877" s="41"/>
      <c r="CC1877" s="41"/>
      <c r="CD1877" s="41"/>
      <c r="CE1877" s="41"/>
      <c r="CF1877" s="41"/>
      <c r="CG1877" s="41"/>
      <c r="CH1877" s="41"/>
      <c r="CI1877" s="41"/>
      <c r="CJ1877" s="41"/>
      <c r="CK1877" s="41"/>
      <c r="CL1877" s="41"/>
      <c r="CM1877" s="41"/>
      <c r="CN1877" s="41"/>
      <c r="CO1877" s="41"/>
      <c r="CP1877" s="41"/>
      <c r="CQ1877" s="41"/>
      <c r="CR1877" s="41"/>
      <c r="CS1877" s="41"/>
      <c r="CT1877" s="41"/>
      <c r="CU1877" s="41"/>
      <c r="CV1877" s="41"/>
      <c r="CW1877" s="41"/>
      <c r="CX1877" s="41"/>
      <c r="CY1877" s="41"/>
      <c r="CZ1877" s="41"/>
      <c r="DA1877" s="41"/>
      <c r="DB1877" s="41"/>
      <c r="DC1877" s="41"/>
      <c r="DD1877" s="41"/>
      <c r="DE1877" s="41"/>
    </row>
    <row r="1878" s="42" customFormat="true" ht="12.75" hidden="false" customHeight="true" outlineLevel="0" collapsed="false">
      <c r="A1878" s="96" t="s">
        <v>936</v>
      </c>
      <c r="B1878" s="165"/>
      <c r="C1878" s="37" t="n">
        <v>974</v>
      </c>
      <c r="D1878" s="333" t="n">
        <v>985</v>
      </c>
      <c r="E1878" s="41"/>
      <c r="F1878" s="41"/>
      <c r="G1878" s="41"/>
      <c r="H1878" s="41"/>
      <c r="I1878" s="41"/>
      <c r="J1878" s="41"/>
      <c r="K1878" s="41"/>
      <c r="L1878" s="41"/>
      <c r="M1878" s="41"/>
      <c r="N1878" s="41"/>
      <c r="O1878" s="41"/>
      <c r="P1878" s="41"/>
      <c r="Q1878" s="41"/>
      <c r="R1878" s="41"/>
      <c r="S1878" s="41"/>
      <c r="T1878" s="41"/>
      <c r="U1878" s="41"/>
      <c r="V1878" s="41"/>
      <c r="W1878" s="41"/>
      <c r="X1878" s="41"/>
      <c r="Y1878" s="41"/>
      <c r="Z1878" s="41"/>
      <c r="AA1878" s="41"/>
      <c r="AB1878" s="41"/>
      <c r="AC1878" s="41"/>
      <c r="AD1878" s="41"/>
      <c r="AE1878" s="41"/>
      <c r="AF1878" s="41"/>
      <c r="AG1878" s="41"/>
      <c r="AH1878" s="41"/>
      <c r="AI1878" s="41"/>
      <c r="AJ1878" s="41"/>
      <c r="AK1878" s="41"/>
      <c r="AL1878" s="41"/>
      <c r="AM1878" s="41"/>
      <c r="AN1878" s="41"/>
      <c r="AO1878" s="41"/>
      <c r="AP1878" s="41"/>
      <c r="AQ1878" s="41"/>
      <c r="AR1878" s="41"/>
      <c r="AS1878" s="41"/>
      <c r="AT1878" s="41"/>
      <c r="AU1878" s="41"/>
      <c r="AV1878" s="41"/>
      <c r="AW1878" s="41"/>
      <c r="AX1878" s="41"/>
      <c r="AY1878" s="41"/>
      <c r="AZ1878" s="41"/>
      <c r="BA1878" s="41"/>
      <c r="BB1878" s="41"/>
      <c r="BC1878" s="41"/>
      <c r="BD1878" s="41"/>
      <c r="BE1878" s="41"/>
      <c r="BF1878" s="41"/>
      <c r="BG1878" s="41"/>
      <c r="BH1878" s="41"/>
      <c r="BI1878" s="41"/>
      <c r="BJ1878" s="41"/>
      <c r="BK1878" s="41"/>
      <c r="BL1878" s="41"/>
      <c r="BM1878" s="41"/>
      <c r="BN1878" s="41"/>
      <c r="BO1878" s="41"/>
      <c r="BP1878" s="41"/>
      <c r="BQ1878" s="41"/>
      <c r="BR1878" s="41"/>
      <c r="BS1878" s="41"/>
      <c r="BT1878" s="41"/>
      <c r="BU1878" s="41"/>
      <c r="BV1878" s="41"/>
      <c r="BW1878" s="41"/>
      <c r="BX1878" s="41"/>
      <c r="BY1878" s="41"/>
      <c r="BZ1878" s="41"/>
      <c r="CA1878" s="41"/>
      <c r="CB1878" s="41"/>
      <c r="CC1878" s="41"/>
      <c r="CD1878" s="41"/>
      <c r="CE1878" s="41"/>
      <c r="CF1878" s="41"/>
      <c r="CG1878" s="41"/>
      <c r="CH1878" s="41"/>
      <c r="CI1878" s="41"/>
      <c r="CJ1878" s="41"/>
      <c r="CK1878" s="41"/>
      <c r="CL1878" s="41"/>
      <c r="CM1878" s="41"/>
      <c r="CN1878" s="41"/>
      <c r="CO1878" s="41"/>
      <c r="CP1878" s="41"/>
      <c r="CQ1878" s="41"/>
      <c r="CR1878" s="41"/>
      <c r="CS1878" s="41"/>
      <c r="CT1878" s="41"/>
      <c r="CU1878" s="41"/>
      <c r="CV1878" s="41"/>
      <c r="CW1878" s="41"/>
      <c r="CX1878" s="41"/>
      <c r="CY1878" s="41"/>
      <c r="CZ1878" s="41"/>
      <c r="DA1878" s="41"/>
      <c r="DB1878" s="41"/>
      <c r="DC1878" s="41"/>
      <c r="DD1878" s="41"/>
      <c r="DE1878" s="41"/>
    </row>
    <row r="1879" s="42" customFormat="true" ht="12.75" hidden="false" customHeight="true" outlineLevel="0" collapsed="false">
      <c r="A1879" s="96" t="s">
        <v>937</v>
      </c>
      <c r="B1879" s="165"/>
      <c r="C1879" s="37"/>
      <c r="D1879" s="333"/>
      <c r="E1879" s="41"/>
      <c r="F1879" s="41"/>
      <c r="G1879" s="41"/>
      <c r="H1879" s="41"/>
      <c r="I1879" s="41"/>
      <c r="J1879" s="41"/>
      <c r="K1879" s="41"/>
      <c r="L1879" s="41"/>
      <c r="M1879" s="41"/>
      <c r="N1879" s="41"/>
      <c r="O1879" s="41"/>
      <c r="P1879" s="41"/>
      <c r="Q1879" s="41"/>
      <c r="R1879" s="41"/>
      <c r="S1879" s="41"/>
      <c r="T1879" s="41"/>
      <c r="U1879" s="41"/>
      <c r="V1879" s="41"/>
      <c r="W1879" s="41"/>
      <c r="X1879" s="41"/>
      <c r="Y1879" s="41"/>
      <c r="Z1879" s="41"/>
      <c r="AA1879" s="41"/>
      <c r="AB1879" s="41"/>
      <c r="AC1879" s="41"/>
      <c r="AD1879" s="41"/>
      <c r="AE1879" s="41"/>
      <c r="AF1879" s="41"/>
      <c r="AG1879" s="41"/>
      <c r="AH1879" s="41"/>
      <c r="AI1879" s="41"/>
      <c r="AJ1879" s="41"/>
      <c r="AK1879" s="41"/>
      <c r="AL1879" s="41"/>
      <c r="AM1879" s="41"/>
      <c r="AN1879" s="41"/>
      <c r="AO1879" s="41"/>
      <c r="AP1879" s="41"/>
      <c r="AQ1879" s="41"/>
      <c r="AR1879" s="41"/>
      <c r="AS1879" s="41"/>
      <c r="AT1879" s="41"/>
      <c r="AU1879" s="41"/>
      <c r="AV1879" s="41"/>
      <c r="AW1879" s="41"/>
      <c r="AX1879" s="41"/>
      <c r="AY1879" s="41"/>
      <c r="AZ1879" s="41"/>
      <c r="BA1879" s="41"/>
      <c r="BB1879" s="41"/>
      <c r="BC1879" s="41"/>
      <c r="BD1879" s="41"/>
      <c r="BE1879" s="41"/>
      <c r="BF1879" s="41"/>
      <c r="BG1879" s="41"/>
      <c r="BH1879" s="41"/>
      <c r="BI1879" s="41"/>
      <c r="BJ1879" s="41"/>
      <c r="BK1879" s="41"/>
      <c r="BL1879" s="41"/>
      <c r="BM1879" s="41"/>
      <c r="BN1879" s="41"/>
      <c r="BO1879" s="41"/>
      <c r="BP1879" s="41"/>
      <c r="BQ1879" s="41"/>
      <c r="BR1879" s="41"/>
      <c r="BS1879" s="41"/>
      <c r="BT1879" s="41"/>
      <c r="BU1879" s="41"/>
      <c r="BV1879" s="41"/>
      <c r="BW1879" s="41"/>
      <c r="BX1879" s="41"/>
      <c r="BY1879" s="41"/>
      <c r="BZ1879" s="41"/>
      <c r="CA1879" s="41"/>
      <c r="CB1879" s="41"/>
      <c r="CC1879" s="41"/>
      <c r="CD1879" s="41"/>
      <c r="CE1879" s="41"/>
      <c r="CF1879" s="41"/>
      <c r="CG1879" s="41"/>
      <c r="CH1879" s="41"/>
      <c r="CI1879" s="41"/>
      <c r="CJ1879" s="41"/>
      <c r="CK1879" s="41"/>
      <c r="CL1879" s="41"/>
      <c r="CM1879" s="41"/>
      <c r="CN1879" s="41"/>
      <c r="CO1879" s="41"/>
      <c r="CP1879" s="41"/>
      <c r="CQ1879" s="41"/>
      <c r="CR1879" s="41"/>
      <c r="CS1879" s="41"/>
      <c r="CT1879" s="41"/>
      <c r="CU1879" s="41"/>
      <c r="CV1879" s="41"/>
      <c r="CW1879" s="41"/>
      <c r="CX1879" s="41"/>
      <c r="CY1879" s="41"/>
      <c r="CZ1879" s="41"/>
      <c r="DA1879" s="41"/>
      <c r="DB1879" s="41"/>
      <c r="DC1879" s="41"/>
      <c r="DD1879" s="41"/>
      <c r="DE1879" s="41"/>
    </row>
    <row r="1880" s="42" customFormat="true" ht="12.75" hidden="false" customHeight="true" outlineLevel="0" collapsed="false">
      <c r="A1880" s="321" t="s">
        <v>938</v>
      </c>
      <c r="B1880" s="165"/>
      <c r="C1880" s="37"/>
      <c r="D1880" s="333"/>
      <c r="E1880" s="41"/>
      <c r="F1880" s="41"/>
      <c r="G1880" s="41"/>
      <c r="H1880" s="41"/>
      <c r="I1880" s="41"/>
      <c r="J1880" s="41"/>
      <c r="K1880" s="41"/>
      <c r="L1880" s="41"/>
      <c r="M1880" s="41"/>
      <c r="N1880" s="41"/>
      <c r="O1880" s="41"/>
      <c r="P1880" s="41"/>
      <c r="Q1880" s="41"/>
      <c r="R1880" s="41"/>
      <c r="S1880" s="41"/>
      <c r="T1880" s="41"/>
      <c r="U1880" s="41"/>
      <c r="V1880" s="41"/>
      <c r="W1880" s="41"/>
      <c r="X1880" s="41"/>
      <c r="Y1880" s="41"/>
      <c r="Z1880" s="41"/>
      <c r="AA1880" s="41"/>
      <c r="AB1880" s="41"/>
      <c r="AC1880" s="41"/>
      <c r="AD1880" s="41"/>
      <c r="AE1880" s="41"/>
      <c r="AF1880" s="41"/>
      <c r="AG1880" s="41"/>
      <c r="AH1880" s="41"/>
      <c r="AI1880" s="41"/>
      <c r="AJ1880" s="41"/>
      <c r="AK1880" s="41"/>
      <c r="AL1880" s="41"/>
      <c r="AM1880" s="41"/>
      <c r="AN1880" s="41"/>
      <c r="AO1880" s="41"/>
      <c r="AP1880" s="41"/>
      <c r="AQ1880" s="41"/>
      <c r="AR1880" s="41"/>
      <c r="AS1880" s="41"/>
      <c r="AT1880" s="41"/>
      <c r="AU1880" s="41"/>
      <c r="AV1880" s="41"/>
      <c r="AW1880" s="41"/>
      <c r="AX1880" s="41"/>
      <c r="AY1880" s="41"/>
      <c r="AZ1880" s="41"/>
      <c r="BA1880" s="41"/>
      <c r="BB1880" s="41"/>
      <c r="BC1880" s="41"/>
      <c r="BD1880" s="41"/>
      <c r="BE1880" s="41"/>
      <c r="BF1880" s="41"/>
      <c r="BG1880" s="41"/>
      <c r="BH1880" s="41"/>
      <c r="BI1880" s="41"/>
      <c r="BJ1880" s="41"/>
      <c r="BK1880" s="41"/>
      <c r="BL1880" s="41"/>
      <c r="BM1880" s="41"/>
      <c r="BN1880" s="41"/>
      <c r="BO1880" s="41"/>
      <c r="BP1880" s="41"/>
      <c r="BQ1880" s="41"/>
      <c r="BR1880" s="41"/>
      <c r="BS1880" s="41"/>
      <c r="BT1880" s="41"/>
      <c r="BU1880" s="41"/>
      <c r="BV1880" s="41"/>
      <c r="BW1880" s="41"/>
      <c r="BX1880" s="41"/>
      <c r="BY1880" s="41"/>
      <c r="BZ1880" s="41"/>
      <c r="CA1880" s="41"/>
      <c r="CB1880" s="41"/>
      <c r="CC1880" s="41"/>
      <c r="CD1880" s="41"/>
      <c r="CE1880" s="41"/>
      <c r="CF1880" s="41"/>
      <c r="CG1880" s="41"/>
      <c r="CH1880" s="41"/>
      <c r="CI1880" s="41"/>
      <c r="CJ1880" s="41"/>
      <c r="CK1880" s="41"/>
      <c r="CL1880" s="41"/>
      <c r="CM1880" s="41"/>
      <c r="CN1880" s="41"/>
      <c r="CO1880" s="41"/>
      <c r="CP1880" s="41"/>
      <c r="CQ1880" s="41"/>
      <c r="CR1880" s="41"/>
      <c r="CS1880" s="41"/>
      <c r="CT1880" s="41"/>
      <c r="CU1880" s="41"/>
      <c r="CV1880" s="41"/>
      <c r="CW1880" s="41"/>
      <c r="CX1880" s="41"/>
      <c r="CY1880" s="41"/>
      <c r="CZ1880" s="41"/>
      <c r="DA1880" s="41"/>
      <c r="DB1880" s="41"/>
      <c r="DC1880" s="41"/>
      <c r="DD1880" s="41"/>
      <c r="DE1880" s="41"/>
    </row>
    <row r="1881" s="42" customFormat="true" ht="12.75" hidden="false" customHeight="true" outlineLevel="0" collapsed="false">
      <c r="A1881" s="321" t="s">
        <v>939</v>
      </c>
      <c r="B1881" s="165"/>
      <c r="C1881" s="37"/>
      <c r="D1881" s="333"/>
      <c r="E1881" s="41"/>
      <c r="F1881" s="41"/>
      <c r="G1881" s="41"/>
      <c r="H1881" s="41"/>
      <c r="I1881" s="41"/>
      <c r="J1881" s="41"/>
      <c r="K1881" s="41"/>
      <c r="L1881" s="41"/>
      <c r="M1881" s="41"/>
      <c r="N1881" s="41"/>
      <c r="O1881" s="41"/>
      <c r="P1881" s="41"/>
      <c r="Q1881" s="41"/>
      <c r="R1881" s="41"/>
      <c r="S1881" s="41"/>
      <c r="T1881" s="41"/>
      <c r="U1881" s="41"/>
      <c r="V1881" s="41"/>
      <c r="W1881" s="41"/>
      <c r="X1881" s="41"/>
      <c r="Y1881" s="41"/>
      <c r="Z1881" s="41"/>
      <c r="AA1881" s="41"/>
      <c r="AB1881" s="41"/>
      <c r="AC1881" s="41"/>
      <c r="AD1881" s="41"/>
      <c r="AE1881" s="41"/>
      <c r="AF1881" s="41"/>
      <c r="AG1881" s="41"/>
      <c r="AH1881" s="41"/>
      <c r="AI1881" s="41"/>
      <c r="AJ1881" s="41"/>
      <c r="AK1881" s="41"/>
      <c r="AL1881" s="41"/>
      <c r="AM1881" s="41"/>
      <c r="AN1881" s="41"/>
      <c r="AO1881" s="41"/>
      <c r="AP1881" s="41"/>
      <c r="AQ1881" s="41"/>
      <c r="AR1881" s="41"/>
      <c r="AS1881" s="41"/>
      <c r="AT1881" s="41"/>
      <c r="AU1881" s="41"/>
      <c r="AV1881" s="41"/>
      <c r="AW1881" s="41"/>
      <c r="AX1881" s="41"/>
      <c r="AY1881" s="41"/>
      <c r="AZ1881" s="41"/>
      <c r="BA1881" s="41"/>
      <c r="BB1881" s="41"/>
      <c r="BC1881" s="41"/>
      <c r="BD1881" s="41"/>
      <c r="BE1881" s="41"/>
      <c r="BF1881" s="41"/>
      <c r="BG1881" s="41"/>
      <c r="BH1881" s="41"/>
      <c r="BI1881" s="41"/>
      <c r="BJ1881" s="41"/>
      <c r="BK1881" s="41"/>
      <c r="BL1881" s="41"/>
      <c r="BM1881" s="41"/>
      <c r="BN1881" s="41"/>
      <c r="BO1881" s="41"/>
      <c r="BP1881" s="41"/>
      <c r="BQ1881" s="41"/>
      <c r="BR1881" s="41"/>
      <c r="BS1881" s="41"/>
      <c r="BT1881" s="41"/>
      <c r="BU1881" s="41"/>
      <c r="BV1881" s="41"/>
      <c r="BW1881" s="41"/>
      <c r="BX1881" s="41"/>
      <c r="BY1881" s="41"/>
      <c r="BZ1881" s="41"/>
      <c r="CA1881" s="41"/>
      <c r="CB1881" s="41"/>
      <c r="CC1881" s="41"/>
      <c r="CD1881" s="41"/>
      <c r="CE1881" s="41"/>
      <c r="CF1881" s="41"/>
      <c r="CG1881" s="41"/>
      <c r="CH1881" s="41"/>
      <c r="CI1881" s="41"/>
      <c r="CJ1881" s="41"/>
      <c r="CK1881" s="41"/>
      <c r="CL1881" s="41"/>
      <c r="CM1881" s="41"/>
      <c r="CN1881" s="41"/>
      <c r="CO1881" s="41"/>
      <c r="CP1881" s="41"/>
      <c r="CQ1881" s="41"/>
      <c r="CR1881" s="41"/>
      <c r="CS1881" s="41"/>
      <c r="CT1881" s="41"/>
      <c r="CU1881" s="41"/>
      <c r="CV1881" s="41"/>
      <c r="CW1881" s="41"/>
      <c r="CX1881" s="41"/>
      <c r="CY1881" s="41"/>
      <c r="CZ1881" s="41"/>
      <c r="DA1881" s="41"/>
      <c r="DB1881" s="41"/>
      <c r="DC1881" s="41"/>
      <c r="DD1881" s="41"/>
      <c r="DE1881" s="41"/>
    </row>
    <row r="1882" s="42" customFormat="true" ht="12.75" hidden="false" customHeight="true" outlineLevel="0" collapsed="false">
      <c r="A1882" s="323" t="s">
        <v>940</v>
      </c>
      <c r="B1882" s="165"/>
      <c r="C1882" s="37"/>
      <c r="D1882" s="333"/>
      <c r="E1882" s="41"/>
      <c r="F1882" s="41"/>
      <c r="G1882" s="41"/>
      <c r="H1882" s="41"/>
      <c r="I1882" s="41"/>
      <c r="J1882" s="41"/>
      <c r="K1882" s="41"/>
      <c r="L1882" s="41"/>
      <c r="M1882" s="41"/>
      <c r="N1882" s="41"/>
      <c r="O1882" s="41"/>
      <c r="P1882" s="41"/>
      <c r="Q1882" s="41"/>
      <c r="R1882" s="41"/>
      <c r="S1882" s="41"/>
      <c r="T1882" s="41"/>
      <c r="U1882" s="41"/>
      <c r="V1882" s="41"/>
      <c r="W1882" s="41"/>
      <c r="X1882" s="41"/>
      <c r="Y1882" s="41"/>
      <c r="Z1882" s="41"/>
      <c r="AA1882" s="41"/>
      <c r="AB1882" s="41"/>
      <c r="AC1882" s="41"/>
      <c r="AD1882" s="41"/>
      <c r="AE1882" s="41"/>
      <c r="AF1882" s="41"/>
      <c r="AG1882" s="41"/>
      <c r="AH1882" s="41"/>
      <c r="AI1882" s="41"/>
      <c r="AJ1882" s="41"/>
      <c r="AK1882" s="41"/>
      <c r="AL1882" s="41"/>
      <c r="AM1882" s="41"/>
      <c r="AN1882" s="41"/>
      <c r="AO1882" s="41"/>
      <c r="AP1882" s="41"/>
      <c r="AQ1882" s="41"/>
      <c r="AR1882" s="41"/>
      <c r="AS1882" s="41"/>
      <c r="AT1882" s="41"/>
      <c r="AU1882" s="41"/>
      <c r="AV1882" s="41"/>
      <c r="AW1882" s="41"/>
      <c r="AX1882" s="41"/>
      <c r="AY1882" s="41"/>
      <c r="AZ1882" s="41"/>
      <c r="BA1882" s="41"/>
      <c r="BB1882" s="41"/>
      <c r="BC1882" s="41"/>
      <c r="BD1882" s="41"/>
      <c r="BE1882" s="41"/>
      <c r="BF1882" s="41"/>
      <c r="BG1882" s="41"/>
      <c r="BH1882" s="41"/>
      <c r="BI1882" s="41"/>
      <c r="BJ1882" s="41"/>
      <c r="BK1882" s="41"/>
      <c r="BL1882" s="41"/>
      <c r="BM1882" s="41"/>
      <c r="BN1882" s="41"/>
      <c r="BO1882" s="41"/>
      <c r="BP1882" s="41"/>
      <c r="BQ1882" s="41"/>
      <c r="BR1882" s="41"/>
      <c r="BS1882" s="41"/>
      <c r="BT1882" s="41"/>
      <c r="BU1882" s="41"/>
      <c r="BV1882" s="41"/>
      <c r="BW1882" s="41"/>
      <c r="BX1882" s="41"/>
      <c r="BY1882" s="41"/>
      <c r="BZ1882" s="41"/>
      <c r="CA1882" s="41"/>
      <c r="CB1882" s="41"/>
      <c r="CC1882" s="41"/>
      <c r="CD1882" s="41"/>
      <c r="CE1882" s="41"/>
      <c r="CF1882" s="41"/>
      <c r="CG1882" s="41"/>
      <c r="CH1882" s="41"/>
      <c r="CI1882" s="41"/>
      <c r="CJ1882" s="41"/>
      <c r="CK1882" s="41"/>
      <c r="CL1882" s="41"/>
      <c r="CM1882" s="41"/>
      <c r="CN1882" s="41"/>
      <c r="CO1882" s="41"/>
      <c r="CP1882" s="41"/>
      <c r="CQ1882" s="41"/>
      <c r="CR1882" s="41"/>
      <c r="CS1882" s="41"/>
      <c r="CT1882" s="41"/>
      <c r="CU1882" s="41"/>
      <c r="CV1882" s="41"/>
      <c r="CW1882" s="41"/>
      <c r="CX1882" s="41"/>
      <c r="CY1882" s="41"/>
      <c r="CZ1882" s="41"/>
      <c r="DA1882" s="41"/>
      <c r="DB1882" s="41"/>
      <c r="DC1882" s="41"/>
      <c r="DD1882" s="41"/>
      <c r="DE1882" s="41"/>
    </row>
    <row r="1883" s="42" customFormat="true" ht="12.75" hidden="false" customHeight="true" outlineLevel="0" collapsed="false">
      <c r="A1883" s="44" t="s">
        <v>941</v>
      </c>
      <c r="B1883" s="165"/>
      <c r="C1883" s="318" t="n">
        <v>927</v>
      </c>
      <c r="D1883" s="333" t="n">
        <v>6091</v>
      </c>
      <c r="E1883" s="41"/>
      <c r="F1883" s="41"/>
      <c r="G1883" s="41"/>
      <c r="H1883" s="41"/>
      <c r="I1883" s="41"/>
      <c r="J1883" s="41"/>
      <c r="K1883" s="41"/>
      <c r="L1883" s="41"/>
      <c r="M1883" s="41"/>
      <c r="N1883" s="41"/>
      <c r="O1883" s="41"/>
      <c r="P1883" s="41"/>
      <c r="Q1883" s="41"/>
      <c r="R1883" s="41"/>
      <c r="S1883" s="41"/>
      <c r="T1883" s="41"/>
      <c r="U1883" s="41"/>
      <c r="V1883" s="41"/>
      <c r="W1883" s="41"/>
      <c r="X1883" s="41"/>
      <c r="Y1883" s="41"/>
      <c r="Z1883" s="41"/>
      <c r="AA1883" s="41"/>
      <c r="AB1883" s="41"/>
      <c r="AC1883" s="41"/>
      <c r="AD1883" s="41"/>
      <c r="AE1883" s="41"/>
      <c r="AF1883" s="41"/>
      <c r="AG1883" s="41"/>
      <c r="AH1883" s="41"/>
      <c r="AI1883" s="41"/>
      <c r="AJ1883" s="41"/>
      <c r="AK1883" s="41"/>
      <c r="AL1883" s="41"/>
      <c r="AM1883" s="41"/>
      <c r="AN1883" s="41"/>
      <c r="AO1883" s="41"/>
      <c r="AP1883" s="41"/>
      <c r="AQ1883" s="41"/>
      <c r="AR1883" s="41"/>
      <c r="AS1883" s="41"/>
      <c r="AT1883" s="41"/>
      <c r="AU1883" s="41"/>
      <c r="AV1883" s="41"/>
      <c r="AW1883" s="41"/>
      <c r="AX1883" s="41"/>
      <c r="AY1883" s="41"/>
      <c r="AZ1883" s="41"/>
      <c r="BA1883" s="41"/>
      <c r="BB1883" s="41"/>
      <c r="BC1883" s="41"/>
      <c r="BD1883" s="41"/>
      <c r="BE1883" s="41"/>
      <c r="BF1883" s="41"/>
      <c r="BG1883" s="41"/>
      <c r="BH1883" s="41"/>
      <c r="BI1883" s="41"/>
      <c r="BJ1883" s="41"/>
      <c r="BK1883" s="41"/>
      <c r="BL1883" s="41"/>
      <c r="BM1883" s="41"/>
      <c r="BN1883" s="41"/>
      <c r="BO1883" s="41"/>
      <c r="BP1883" s="41"/>
      <c r="BQ1883" s="41"/>
      <c r="BR1883" s="41"/>
      <c r="BS1883" s="41"/>
      <c r="BT1883" s="41"/>
      <c r="BU1883" s="41"/>
      <c r="BV1883" s="41"/>
      <c r="BW1883" s="41"/>
      <c r="BX1883" s="41"/>
      <c r="BY1883" s="41"/>
      <c r="BZ1883" s="41"/>
      <c r="CA1883" s="41"/>
      <c r="CB1883" s="41"/>
      <c r="CC1883" s="41"/>
      <c r="CD1883" s="41"/>
      <c r="CE1883" s="41"/>
      <c r="CF1883" s="41"/>
      <c r="CG1883" s="41"/>
      <c r="CH1883" s="41"/>
      <c r="CI1883" s="41"/>
      <c r="CJ1883" s="41"/>
      <c r="CK1883" s="41"/>
      <c r="CL1883" s="41"/>
      <c r="CM1883" s="41"/>
      <c r="CN1883" s="41"/>
      <c r="CO1883" s="41"/>
      <c r="CP1883" s="41"/>
      <c r="CQ1883" s="41"/>
      <c r="CR1883" s="41"/>
      <c r="CS1883" s="41"/>
      <c r="CT1883" s="41"/>
      <c r="CU1883" s="41"/>
      <c r="CV1883" s="41"/>
      <c r="CW1883" s="41"/>
      <c r="CX1883" s="41"/>
      <c r="CY1883" s="41"/>
      <c r="CZ1883" s="41"/>
      <c r="DA1883" s="41"/>
      <c r="DB1883" s="41"/>
      <c r="DC1883" s="41"/>
      <c r="DD1883" s="41"/>
      <c r="DE1883" s="41"/>
    </row>
    <row r="1884" s="42" customFormat="true" ht="12.75" hidden="false" customHeight="true" outlineLevel="0" collapsed="false">
      <c r="A1884" s="44" t="s">
        <v>917</v>
      </c>
      <c r="B1884" s="165"/>
      <c r="C1884" s="318" t="n">
        <v>11299</v>
      </c>
      <c r="D1884" s="333" t="n">
        <v>3668</v>
      </c>
      <c r="E1884" s="41"/>
      <c r="F1884" s="41"/>
      <c r="G1884" s="41"/>
      <c r="H1884" s="41"/>
      <c r="I1884" s="41"/>
      <c r="J1884" s="41"/>
      <c r="K1884" s="41"/>
      <c r="L1884" s="41"/>
      <c r="M1884" s="41"/>
      <c r="N1884" s="41"/>
      <c r="O1884" s="41"/>
      <c r="P1884" s="41"/>
      <c r="Q1884" s="41"/>
      <c r="R1884" s="41"/>
      <c r="S1884" s="41"/>
      <c r="T1884" s="41"/>
      <c r="U1884" s="41"/>
      <c r="V1884" s="41"/>
      <c r="W1884" s="41"/>
      <c r="X1884" s="41"/>
      <c r="Y1884" s="41"/>
      <c r="Z1884" s="41"/>
      <c r="AA1884" s="41"/>
      <c r="AB1884" s="41"/>
      <c r="AC1884" s="41"/>
      <c r="AD1884" s="41"/>
      <c r="AE1884" s="41"/>
      <c r="AF1884" s="41"/>
      <c r="AG1884" s="41"/>
      <c r="AH1884" s="41"/>
      <c r="AI1884" s="41"/>
      <c r="AJ1884" s="41"/>
      <c r="AK1884" s="41"/>
      <c r="AL1884" s="41"/>
      <c r="AM1884" s="41"/>
      <c r="AN1884" s="41"/>
      <c r="AO1884" s="41"/>
      <c r="AP1884" s="41"/>
      <c r="AQ1884" s="41"/>
      <c r="AR1884" s="41"/>
      <c r="AS1884" s="41"/>
      <c r="AT1884" s="41"/>
      <c r="AU1884" s="41"/>
      <c r="AV1884" s="41"/>
      <c r="AW1884" s="41"/>
      <c r="AX1884" s="41"/>
      <c r="AY1884" s="41"/>
      <c r="AZ1884" s="41"/>
      <c r="BA1884" s="41"/>
      <c r="BB1884" s="41"/>
      <c r="BC1884" s="41"/>
      <c r="BD1884" s="41"/>
      <c r="BE1884" s="41"/>
      <c r="BF1884" s="41"/>
      <c r="BG1884" s="41"/>
      <c r="BH1884" s="41"/>
      <c r="BI1884" s="41"/>
      <c r="BJ1884" s="41"/>
      <c r="BK1884" s="41"/>
      <c r="BL1884" s="41"/>
      <c r="BM1884" s="41"/>
      <c r="BN1884" s="41"/>
      <c r="BO1884" s="41"/>
      <c r="BP1884" s="41"/>
      <c r="BQ1884" s="41"/>
      <c r="BR1884" s="41"/>
      <c r="BS1884" s="41"/>
      <c r="BT1884" s="41"/>
      <c r="BU1884" s="41"/>
      <c r="BV1884" s="41"/>
      <c r="BW1884" s="41"/>
      <c r="BX1884" s="41"/>
      <c r="BY1884" s="41"/>
      <c r="BZ1884" s="41"/>
      <c r="CA1884" s="41"/>
      <c r="CB1884" s="41"/>
      <c r="CC1884" s="41"/>
      <c r="CD1884" s="41"/>
      <c r="CE1884" s="41"/>
      <c r="CF1884" s="41"/>
      <c r="CG1884" s="41"/>
      <c r="CH1884" s="41"/>
      <c r="CI1884" s="41"/>
      <c r="CJ1884" s="41"/>
      <c r="CK1884" s="41"/>
      <c r="CL1884" s="41"/>
      <c r="CM1884" s="41"/>
      <c r="CN1884" s="41"/>
      <c r="CO1884" s="41"/>
      <c r="CP1884" s="41"/>
      <c r="CQ1884" s="41"/>
      <c r="CR1884" s="41"/>
      <c r="CS1884" s="41"/>
      <c r="CT1884" s="41"/>
      <c r="CU1884" s="41"/>
      <c r="CV1884" s="41"/>
      <c r="CW1884" s="41"/>
      <c r="CX1884" s="41"/>
      <c r="CY1884" s="41"/>
      <c r="CZ1884" s="41"/>
      <c r="DA1884" s="41"/>
      <c r="DB1884" s="41"/>
      <c r="DC1884" s="41"/>
      <c r="DD1884" s="41"/>
      <c r="DE1884" s="41"/>
    </row>
    <row r="1885" s="42" customFormat="true" ht="12.75" hidden="false" customHeight="true" outlineLevel="0" collapsed="false">
      <c r="A1885" s="75" t="s">
        <v>935</v>
      </c>
      <c r="B1885" s="165"/>
      <c r="C1885" s="37" t="n">
        <v>71</v>
      </c>
      <c r="D1885" s="333" t="n">
        <v>236</v>
      </c>
      <c r="E1885" s="41"/>
      <c r="F1885" s="41"/>
      <c r="G1885" s="41"/>
      <c r="H1885" s="41"/>
      <c r="I1885" s="41"/>
      <c r="J1885" s="41"/>
      <c r="K1885" s="41"/>
      <c r="L1885" s="41"/>
      <c r="M1885" s="41"/>
      <c r="N1885" s="41"/>
      <c r="O1885" s="41"/>
      <c r="P1885" s="41"/>
      <c r="Q1885" s="41"/>
      <c r="R1885" s="41"/>
      <c r="S1885" s="41"/>
      <c r="T1885" s="41"/>
      <c r="U1885" s="41"/>
      <c r="V1885" s="41"/>
      <c r="W1885" s="41"/>
      <c r="X1885" s="41"/>
      <c r="Y1885" s="41"/>
      <c r="Z1885" s="41"/>
      <c r="AA1885" s="41"/>
      <c r="AB1885" s="41"/>
      <c r="AC1885" s="41"/>
      <c r="AD1885" s="41"/>
      <c r="AE1885" s="41"/>
      <c r="AF1885" s="41"/>
      <c r="AG1885" s="41"/>
      <c r="AH1885" s="41"/>
      <c r="AI1885" s="41"/>
      <c r="AJ1885" s="41"/>
      <c r="AK1885" s="41"/>
      <c r="AL1885" s="41"/>
      <c r="AM1885" s="41"/>
      <c r="AN1885" s="41"/>
      <c r="AO1885" s="41"/>
      <c r="AP1885" s="41"/>
      <c r="AQ1885" s="41"/>
      <c r="AR1885" s="41"/>
      <c r="AS1885" s="41"/>
      <c r="AT1885" s="41"/>
      <c r="AU1885" s="41"/>
      <c r="AV1885" s="41"/>
      <c r="AW1885" s="41"/>
      <c r="AX1885" s="41"/>
      <c r="AY1885" s="41"/>
      <c r="AZ1885" s="41"/>
      <c r="BA1885" s="41"/>
      <c r="BB1885" s="41"/>
      <c r="BC1885" s="41"/>
      <c r="BD1885" s="41"/>
      <c r="BE1885" s="41"/>
      <c r="BF1885" s="41"/>
      <c r="BG1885" s="41"/>
      <c r="BH1885" s="41"/>
      <c r="BI1885" s="41"/>
      <c r="BJ1885" s="41"/>
      <c r="BK1885" s="41"/>
      <c r="BL1885" s="41"/>
      <c r="BM1885" s="41"/>
      <c r="BN1885" s="41"/>
      <c r="BO1885" s="41"/>
      <c r="BP1885" s="41"/>
      <c r="BQ1885" s="41"/>
      <c r="BR1885" s="41"/>
      <c r="BS1885" s="41"/>
      <c r="BT1885" s="41"/>
      <c r="BU1885" s="41"/>
      <c r="BV1885" s="41"/>
      <c r="BW1885" s="41"/>
      <c r="BX1885" s="41"/>
      <c r="BY1885" s="41"/>
      <c r="BZ1885" s="41"/>
      <c r="CA1885" s="41"/>
      <c r="CB1885" s="41"/>
      <c r="CC1885" s="41"/>
      <c r="CD1885" s="41"/>
      <c r="CE1885" s="41"/>
      <c r="CF1885" s="41"/>
      <c r="CG1885" s="41"/>
      <c r="CH1885" s="41"/>
      <c r="CI1885" s="41"/>
      <c r="CJ1885" s="41"/>
      <c r="CK1885" s="41"/>
      <c r="CL1885" s="41"/>
      <c r="CM1885" s="41"/>
      <c r="CN1885" s="41"/>
      <c r="CO1885" s="41"/>
      <c r="CP1885" s="41"/>
      <c r="CQ1885" s="41"/>
      <c r="CR1885" s="41"/>
      <c r="CS1885" s="41"/>
      <c r="CT1885" s="41"/>
      <c r="CU1885" s="41"/>
      <c r="CV1885" s="41"/>
      <c r="CW1885" s="41"/>
      <c r="CX1885" s="41"/>
      <c r="CY1885" s="41"/>
      <c r="CZ1885" s="41"/>
      <c r="DA1885" s="41"/>
      <c r="DB1885" s="41"/>
      <c r="DC1885" s="41"/>
      <c r="DD1885" s="41"/>
      <c r="DE1885" s="41"/>
    </row>
    <row r="1886" s="42" customFormat="true" ht="12.75" hidden="false" customHeight="true" outlineLevel="0" collapsed="false">
      <c r="A1886" s="96" t="s">
        <v>936</v>
      </c>
      <c r="B1886" s="165"/>
      <c r="C1886" s="37" t="n">
        <v>71</v>
      </c>
      <c r="D1886" s="333" t="n">
        <v>236</v>
      </c>
      <c r="E1886" s="41"/>
      <c r="F1886" s="41"/>
      <c r="G1886" s="41"/>
      <c r="H1886" s="41"/>
      <c r="I1886" s="41"/>
      <c r="J1886" s="41"/>
      <c r="K1886" s="41"/>
      <c r="L1886" s="41"/>
      <c r="M1886" s="41"/>
      <c r="N1886" s="41"/>
      <c r="O1886" s="41"/>
      <c r="P1886" s="41"/>
      <c r="Q1886" s="41"/>
      <c r="R1886" s="41"/>
      <c r="S1886" s="41"/>
      <c r="T1886" s="41"/>
      <c r="U1886" s="41"/>
      <c r="V1886" s="41"/>
      <c r="W1886" s="41"/>
      <c r="X1886" s="41"/>
      <c r="Y1886" s="41"/>
      <c r="Z1886" s="41"/>
      <c r="AA1886" s="41"/>
      <c r="AB1886" s="41"/>
      <c r="AC1886" s="41"/>
      <c r="AD1886" s="41"/>
      <c r="AE1886" s="41"/>
      <c r="AF1886" s="41"/>
      <c r="AG1886" s="41"/>
      <c r="AH1886" s="41"/>
      <c r="AI1886" s="41"/>
      <c r="AJ1886" s="41"/>
      <c r="AK1886" s="41"/>
      <c r="AL1886" s="41"/>
      <c r="AM1886" s="41"/>
      <c r="AN1886" s="41"/>
      <c r="AO1886" s="41"/>
      <c r="AP1886" s="41"/>
      <c r="AQ1886" s="41"/>
      <c r="AR1886" s="41"/>
      <c r="AS1886" s="41"/>
      <c r="AT1886" s="41"/>
      <c r="AU1886" s="41"/>
      <c r="AV1886" s="41"/>
      <c r="AW1886" s="41"/>
      <c r="AX1886" s="41"/>
      <c r="AY1886" s="41"/>
      <c r="AZ1886" s="41"/>
      <c r="BA1886" s="41"/>
      <c r="BB1886" s="41"/>
      <c r="BC1886" s="41"/>
      <c r="BD1886" s="41"/>
      <c r="BE1886" s="41"/>
      <c r="BF1886" s="41"/>
      <c r="BG1886" s="41"/>
      <c r="BH1886" s="41"/>
      <c r="BI1886" s="41"/>
      <c r="BJ1886" s="41"/>
      <c r="BK1886" s="41"/>
      <c r="BL1886" s="41"/>
      <c r="BM1886" s="41"/>
      <c r="BN1886" s="41"/>
      <c r="BO1886" s="41"/>
      <c r="BP1886" s="41"/>
      <c r="BQ1886" s="41"/>
      <c r="BR1886" s="41"/>
      <c r="BS1886" s="41"/>
      <c r="BT1886" s="41"/>
      <c r="BU1886" s="41"/>
      <c r="BV1886" s="41"/>
      <c r="BW1886" s="41"/>
      <c r="BX1886" s="41"/>
      <c r="BY1886" s="41"/>
      <c r="BZ1886" s="41"/>
      <c r="CA1886" s="41"/>
      <c r="CB1886" s="41"/>
      <c r="CC1886" s="41"/>
      <c r="CD1886" s="41"/>
      <c r="CE1886" s="41"/>
      <c r="CF1886" s="41"/>
      <c r="CG1886" s="41"/>
      <c r="CH1886" s="41"/>
      <c r="CI1886" s="41"/>
      <c r="CJ1886" s="41"/>
      <c r="CK1886" s="41"/>
      <c r="CL1886" s="41"/>
      <c r="CM1886" s="41"/>
      <c r="CN1886" s="41"/>
      <c r="CO1886" s="41"/>
      <c r="CP1886" s="41"/>
      <c r="CQ1886" s="41"/>
      <c r="CR1886" s="41"/>
      <c r="CS1886" s="41"/>
      <c r="CT1886" s="41"/>
      <c r="CU1886" s="41"/>
      <c r="CV1886" s="41"/>
      <c r="CW1886" s="41"/>
      <c r="CX1886" s="41"/>
      <c r="CY1886" s="41"/>
      <c r="CZ1886" s="41"/>
      <c r="DA1886" s="41"/>
      <c r="DB1886" s="41"/>
      <c r="DC1886" s="41"/>
      <c r="DD1886" s="41"/>
      <c r="DE1886" s="41"/>
    </row>
    <row r="1887" s="42" customFormat="true" ht="12.75" hidden="false" customHeight="true" outlineLevel="0" collapsed="false">
      <c r="A1887" s="96" t="s">
        <v>937</v>
      </c>
      <c r="B1887" s="165"/>
      <c r="C1887" s="318"/>
      <c r="D1887" s="333"/>
      <c r="E1887" s="41"/>
      <c r="F1887" s="41"/>
      <c r="G1887" s="41"/>
      <c r="H1887" s="41"/>
      <c r="I1887" s="41"/>
      <c r="J1887" s="41"/>
      <c r="K1887" s="41"/>
      <c r="L1887" s="41"/>
      <c r="M1887" s="41"/>
      <c r="N1887" s="41"/>
      <c r="O1887" s="41"/>
      <c r="P1887" s="41"/>
      <c r="Q1887" s="41"/>
      <c r="R1887" s="41"/>
      <c r="S1887" s="41"/>
      <c r="T1887" s="41"/>
      <c r="U1887" s="41"/>
      <c r="V1887" s="41"/>
      <c r="W1887" s="41"/>
      <c r="X1887" s="41"/>
      <c r="Y1887" s="41"/>
      <c r="Z1887" s="41"/>
      <c r="AA1887" s="41"/>
      <c r="AB1887" s="41"/>
      <c r="AC1887" s="41"/>
      <c r="AD1887" s="41"/>
      <c r="AE1887" s="41"/>
      <c r="AF1887" s="41"/>
      <c r="AG1887" s="41"/>
      <c r="AH1887" s="41"/>
      <c r="AI1887" s="41"/>
      <c r="AJ1887" s="41"/>
      <c r="AK1887" s="41"/>
      <c r="AL1887" s="41"/>
      <c r="AM1887" s="41"/>
      <c r="AN1887" s="41"/>
      <c r="AO1887" s="41"/>
      <c r="AP1887" s="41"/>
      <c r="AQ1887" s="41"/>
      <c r="AR1887" s="41"/>
      <c r="AS1887" s="41"/>
      <c r="AT1887" s="41"/>
      <c r="AU1887" s="41"/>
      <c r="AV1887" s="41"/>
      <c r="AW1887" s="41"/>
      <c r="AX1887" s="41"/>
      <c r="AY1887" s="41"/>
      <c r="AZ1887" s="41"/>
      <c r="BA1887" s="41"/>
      <c r="BB1887" s="41"/>
      <c r="BC1887" s="41"/>
      <c r="BD1887" s="41"/>
      <c r="BE1887" s="41"/>
      <c r="BF1887" s="41"/>
      <c r="BG1887" s="41"/>
      <c r="BH1887" s="41"/>
      <c r="BI1887" s="41"/>
      <c r="BJ1887" s="41"/>
      <c r="BK1887" s="41"/>
      <c r="BL1887" s="41"/>
      <c r="BM1887" s="41"/>
      <c r="BN1887" s="41"/>
      <c r="BO1887" s="41"/>
      <c r="BP1887" s="41"/>
      <c r="BQ1887" s="41"/>
      <c r="BR1887" s="41"/>
      <c r="BS1887" s="41"/>
      <c r="BT1887" s="41"/>
      <c r="BU1887" s="41"/>
      <c r="BV1887" s="41"/>
      <c r="BW1887" s="41"/>
      <c r="BX1887" s="41"/>
      <c r="BY1887" s="41"/>
      <c r="BZ1887" s="41"/>
      <c r="CA1887" s="41"/>
      <c r="CB1887" s="41"/>
      <c r="CC1887" s="41"/>
      <c r="CD1887" s="41"/>
      <c r="CE1887" s="41"/>
      <c r="CF1887" s="41"/>
      <c r="CG1887" s="41"/>
      <c r="CH1887" s="41"/>
      <c r="CI1887" s="41"/>
      <c r="CJ1887" s="41"/>
      <c r="CK1887" s="41"/>
      <c r="CL1887" s="41"/>
      <c r="CM1887" s="41"/>
      <c r="CN1887" s="41"/>
      <c r="CO1887" s="41"/>
      <c r="CP1887" s="41"/>
      <c r="CQ1887" s="41"/>
      <c r="CR1887" s="41"/>
      <c r="CS1887" s="41"/>
      <c r="CT1887" s="41"/>
      <c r="CU1887" s="41"/>
      <c r="CV1887" s="41"/>
      <c r="CW1887" s="41"/>
      <c r="CX1887" s="41"/>
      <c r="CY1887" s="41"/>
      <c r="CZ1887" s="41"/>
      <c r="DA1887" s="41"/>
      <c r="DB1887" s="41"/>
      <c r="DC1887" s="41"/>
      <c r="DD1887" s="41"/>
      <c r="DE1887" s="41"/>
    </row>
    <row r="1888" s="42" customFormat="true" ht="12.75" hidden="false" customHeight="true" outlineLevel="0" collapsed="false">
      <c r="A1888" s="321" t="s">
        <v>938</v>
      </c>
      <c r="B1888" s="165"/>
      <c r="C1888" s="283"/>
      <c r="D1888" s="333"/>
      <c r="E1888" s="41"/>
      <c r="F1888" s="41"/>
      <c r="G1888" s="41"/>
      <c r="H1888" s="41"/>
      <c r="I1888" s="41"/>
      <c r="J1888" s="41"/>
      <c r="K1888" s="41"/>
      <c r="L1888" s="41"/>
      <c r="M1888" s="41"/>
      <c r="N1888" s="41"/>
      <c r="O1888" s="41"/>
      <c r="P1888" s="41"/>
      <c r="Q1888" s="41"/>
      <c r="R1888" s="41"/>
      <c r="S1888" s="41"/>
      <c r="T1888" s="41"/>
      <c r="U1888" s="41"/>
      <c r="V1888" s="41"/>
      <c r="W1888" s="41"/>
      <c r="X1888" s="41"/>
      <c r="Y1888" s="41"/>
      <c r="Z1888" s="41"/>
      <c r="AA1888" s="41"/>
      <c r="AB1888" s="41"/>
      <c r="AC1888" s="41"/>
      <c r="AD1888" s="41"/>
      <c r="AE1888" s="41"/>
      <c r="AF1888" s="41"/>
      <c r="AG1888" s="41"/>
      <c r="AH1888" s="41"/>
      <c r="AI1888" s="41"/>
      <c r="AJ1888" s="41"/>
      <c r="AK1888" s="41"/>
      <c r="AL1888" s="41"/>
      <c r="AM1888" s="41"/>
      <c r="AN1888" s="41"/>
      <c r="AO1888" s="41"/>
      <c r="AP1888" s="41"/>
      <c r="AQ1888" s="41"/>
      <c r="AR1888" s="41"/>
      <c r="AS1888" s="41"/>
      <c r="AT1888" s="41"/>
      <c r="AU1888" s="41"/>
      <c r="AV1888" s="41"/>
      <c r="AW1888" s="41"/>
      <c r="AX1888" s="41"/>
      <c r="AY1888" s="41"/>
      <c r="AZ1888" s="41"/>
      <c r="BA1888" s="41"/>
      <c r="BB1888" s="41"/>
      <c r="BC1888" s="41"/>
      <c r="BD1888" s="41"/>
      <c r="BE1888" s="41"/>
      <c r="BF1888" s="41"/>
      <c r="BG1888" s="41"/>
      <c r="BH1888" s="41"/>
      <c r="BI1888" s="41"/>
      <c r="BJ1888" s="41"/>
      <c r="BK1888" s="41"/>
      <c r="BL1888" s="41"/>
      <c r="BM1888" s="41"/>
      <c r="BN1888" s="41"/>
      <c r="BO1888" s="41"/>
      <c r="BP1888" s="41"/>
      <c r="BQ1888" s="41"/>
      <c r="BR1888" s="41"/>
      <c r="BS1888" s="41"/>
      <c r="BT1888" s="41"/>
      <c r="BU1888" s="41"/>
      <c r="BV1888" s="41"/>
      <c r="BW1888" s="41"/>
      <c r="BX1888" s="41"/>
      <c r="BY1888" s="41"/>
      <c r="BZ1888" s="41"/>
      <c r="CA1888" s="41"/>
      <c r="CB1888" s="41"/>
      <c r="CC1888" s="41"/>
      <c r="CD1888" s="41"/>
      <c r="CE1888" s="41"/>
      <c r="CF1888" s="41"/>
      <c r="CG1888" s="41"/>
      <c r="CH1888" s="41"/>
      <c r="CI1888" s="41"/>
      <c r="CJ1888" s="41"/>
      <c r="CK1888" s="41"/>
      <c r="CL1888" s="41"/>
      <c r="CM1888" s="41"/>
      <c r="CN1888" s="41"/>
      <c r="CO1888" s="41"/>
      <c r="CP1888" s="41"/>
      <c r="CQ1888" s="41"/>
      <c r="CR1888" s="41"/>
      <c r="CS1888" s="41"/>
      <c r="CT1888" s="41"/>
      <c r="CU1888" s="41"/>
      <c r="CV1888" s="41"/>
      <c r="CW1888" s="41"/>
      <c r="CX1888" s="41"/>
      <c r="CY1888" s="41"/>
      <c r="CZ1888" s="41"/>
      <c r="DA1888" s="41"/>
      <c r="DB1888" s="41"/>
      <c r="DC1888" s="41"/>
      <c r="DD1888" s="41"/>
      <c r="DE1888" s="41"/>
    </row>
    <row r="1889" s="42" customFormat="true" ht="12.75" hidden="false" customHeight="true" outlineLevel="0" collapsed="false">
      <c r="A1889" s="321" t="s">
        <v>939</v>
      </c>
      <c r="B1889" s="165"/>
      <c r="C1889" s="283"/>
      <c r="D1889" s="333"/>
      <c r="E1889" s="41"/>
      <c r="F1889" s="41"/>
      <c r="G1889" s="41"/>
      <c r="H1889" s="41"/>
      <c r="I1889" s="41"/>
      <c r="J1889" s="41"/>
      <c r="K1889" s="41"/>
      <c r="L1889" s="41"/>
      <c r="M1889" s="41"/>
      <c r="N1889" s="41"/>
      <c r="O1889" s="41"/>
      <c r="P1889" s="41"/>
      <c r="Q1889" s="41"/>
      <c r="R1889" s="41"/>
      <c r="S1889" s="41"/>
      <c r="T1889" s="41"/>
      <c r="U1889" s="41"/>
      <c r="V1889" s="41"/>
      <c r="W1889" s="41"/>
      <c r="X1889" s="41"/>
      <c r="Y1889" s="41"/>
      <c r="Z1889" s="41"/>
      <c r="AA1889" s="41"/>
      <c r="AB1889" s="41"/>
      <c r="AC1889" s="41"/>
      <c r="AD1889" s="41"/>
      <c r="AE1889" s="41"/>
      <c r="AF1889" s="41"/>
      <c r="AG1889" s="41"/>
      <c r="AH1889" s="41"/>
      <c r="AI1889" s="41"/>
      <c r="AJ1889" s="41"/>
      <c r="AK1889" s="41"/>
      <c r="AL1889" s="41"/>
      <c r="AM1889" s="41"/>
      <c r="AN1889" s="41"/>
      <c r="AO1889" s="41"/>
      <c r="AP1889" s="41"/>
      <c r="AQ1889" s="41"/>
      <c r="AR1889" s="41"/>
      <c r="AS1889" s="41"/>
      <c r="AT1889" s="41"/>
      <c r="AU1889" s="41"/>
      <c r="AV1889" s="41"/>
      <c r="AW1889" s="41"/>
      <c r="AX1889" s="41"/>
      <c r="AY1889" s="41"/>
      <c r="AZ1889" s="41"/>
      <c r="BA1889" s="41"/>
      <c r="BB1889" s="41"/>
      <c r="BC1889" s="41"/>
      <c r="BD1889" s="41"/>
      <c r="BE1889" s="41"/>
      <c r="BF1889" s="41"/>
      <c r="BG1889" s="41"/>
      <c r="BH1889" s="41"/>
      <c r="BI1889" s="41"/>
      <c r="BJ1889" s="41"/>
      <c r="BK1889" s="41"/>
      <c r="BL1889" s="41"/>
      <c r="BM1889" s="41"/>
      <c r="BN1889" s="41"/>
      <c r="BO1889" s="41"/>
      <c r="BP1889" s="41"/>
      <c r="BQ1889" s="41"/>
      <c r="BR1889" s="41"/>
      <c r="BS1889" s="41"/>
      <c r="BT1889" s="41"/>
      <c r="BU1889" s="41"/>
      <c r="BV1889" s="41"/>
      <c r="BW1889" s="41"/>
      <c r="BX1889" s="41"/>
      <c r="BY1889" s="41"/>
      <c r="BZ1889" s="41"/>
      <c r="CA1889" s="41"/>
      <c r="CB1889" s="41"/>
      <c r="CC1889" s="41"/>
      <c r="CD1889" s="41"/>
      <c r="CE1889" s="41"/>
      <c r="CF1889" s="41"/>
      <c r="CG1889" s="41"/>
      <c r="CH1889" s="41"/>
      <c r="CI1889" s="41"/>
      <c r="CJ1889" s="41"/>
      <c r="CK1889" s="41"/>
      <c r="CL1889" s="41"/>
      <c r="CM1889" s="41"/>
      <c r="CN1889" s="41"/>
      <c r="CO1889" s="41"/>
      <c r="CP1889" s="41"/>
      <c r="CQ1889" s="41"/>
      <c r="CR1889" s="41"/>
      <c r="CS1889" s="41"/>
      <c r="CT1889" s="41"/>
      <c r="CU1889" s="41"/>
      <c r="CV1889" s="41"/>
      <c r="CW1889" s="41"/>
      <c r="CX1889" s="41"/>
      <c r="CY1889" s="41"/>
      <c r="CZ1889" s="41"/>
      <c r="DA1889" s="41"/>
      <c r="DB1889" s="41"/>
      <c r="DC1889" s="41"/>
      <c r="DD1889" s="41"/>
      <c r="DE1889" s="41"/>
    </row>
    <row r="1890" s="42" customFormat="true" ht="12.75" hidden="false" customHeight="true" outlineLevel="0" collapsed="false">
      <c r="A1890" s="323" t="s">
        <v>940</v>
      </c>
      <c r="B1890" s="165"/>
      <c r="C1890" s="283"/>
      <c r="D1890" s="333"/>
      <c r="E1890" s="41"/>
      <c r="F1890" s="41"/>
      <c r="G1890" s="41"/>
      <c r="H1890" s="41"/>
      <c r="I1890" s="41"/>
      <c r="J1890" s="41"/>
      <c r="K1890" s="41"/>
      <c r="L1890" s="41"/>
      <c r="M1890" s="41"/>
      <c r="N1890" s="41"/>
      <c r="O1890" s="41"/>
      <c r="P1890" s="41"/>
      <c r="Q1890" s="41"/>
      <c r="R1890" s="41"/>
      <c r="S1890" s="41"/>
      <c r="T1890" s="41"/>
      <c r="U1890" s="41"/>
      <c r="V1890" s="41"/>
      <c r="W1890" s="41"/>
      <c r="X1890" s="41"/>
      <c r="Y1890" s="41"/>
      <c r="Z1890" s="41"/>
      <c r="AA1890" s="41"/>
      <c r="AB1890" s="41"/>
      <c r="AC1890" s="41"/>
      <c r="AD1890" s="41"/>
      <c r="AE1890" s="41"/>
      <c r="AF1890" s="41"/>
      <c r="AG1890" s="41"/>
      <c r="AH1890" s="41"/>
      <c r="AI1890" s="41"/>
      <c r="AJ1890" s="41"/>
      <c r="AK1890" s="41"/>
      <c r="AL1890" s="41"/>
      <c r="AM1890" s="41"/>
      <c r="AN1890" s="41"/>
      <c r="AO1890" s="41"/>
      <c r="AP1890" s="41"/>
      <c r="AQ1890" s="41"/>
      <c r="AR1890" s="41"/>
      <c r="AS1890" s="41"/>
      <c r="AT1890" s="41"/>
      <c r="AU1890" s="41"/>
      <c r="AV1890" s="41"/>
      <c r="AW1890" s="41"/>
      <c r="AX1890" s="41"/>
      <c r="AY1890" s="41"/>
      <c r="AZ1890" s="41"/>
      <c r="BA1890" s="41"/>
      <c r="BB1890" s="41"/>
      <c r="BC1890" s="41"/>
      <c r="BD1890" s="41"/>
      <c r="BE1890" s="41"/>
      <c r="BF1890" s="41"/>
      <c r="BG1890" s="41"/>
      <c r="BH1890" s="41"/>
      <c r="BI1890" s="41"/>
      <c r="BJ1890" s="41"/>
      <c r="BK1890" s="41"/>
      <c r="BL1890" s="41"/>
      <c r="BM1890" s="41"/>
      <c r="BN1890" s="41"/>
      <c r="BO1890" s="41"/>
      <c r="BP1890" s="41"/>
      <c r="BQ1890" s="41"/>
      <c r="BR1890" s="41"/>
      <c r="BS1890" s="41"/>
      <c r="BT1890" s="41"/>
      <c r="BU1890" s="41"/>
      <c r="BV1890" s="41"/>
      <c r="BW1890" s="41"/>
      <c r="BX1890" s="41"/>
      <c r="BY1890" s="41"/>
      <c r="BZ1890" s="41"/>
      <c r="CA1890" s="41"/>
      <c r="CB1890" s="41"/>
      <c r="CC1890" s="41"/>
      <c r="CD1890" s="41"/>
      <c r="CE1890" s="41"/>
      <c r="CF1890" s="41"/>
      <c r="CG1890" s="41"/>
      <c r="CH1890" s="41"/>
      <c r="CI1890" s="41"/>
      <c r="CJ1890" s="41"/>
      <c r="CK1890" s="41"/>
      <c r="CL1890" s="41"/>
      <c r="CM1890" s="41"/>
      <c r="CN1890" s="41"/>
      <c r="CO1890" s="41"/>
      <c r="CP1890" s="41"/>
      <c r="CQ1890" s="41"/>
      <c r="CR1890" s="41"/>
      <c r="CS1890" s="41"/>
      <c r="CT1890" s="41"/>
      <c r="CU1890" s="41"/>
      <c r="CV1890" s="41"/>
      <c r="CW1890" s="41"/>
      <c r="CX1890" s="41"/>
      <c r="CY1890" s="41"/>
      <c r="CZ1890" s="41"/>
      <c r="DA1890" s="41"/>
      <c r="DB1890" s="41"/>
      <c r="DC1890" s="41"/>
      <c r="DD1890" s="41"/>
      <c r="DE1890" s="41"/>
    </row>
    <row r="1891" s="42" customFormat="true" ht="12.75" hidden="false" customHeight="true" outlineLevel="0" collapsed="false">
      <c r="A1891" s="44" t="s">
        <v>941</v>
      </c>
      <c r="B1891" s="165"/>
      <c r="C1891" s="318" t="n">
        <v>11228</v>
      </c>
      <c r="D1891" s="333" t="n">
        <v>3432</v>
      </c>
      <c r="E1891" s="41"/>
      <c r="F1891" s="41"/>
      <c r="G1891" s="41"/>
      <c r="H1891" s="41"/>
      <c r="I1891" s="41"/>
      <c r="J1891" s="41"/>
      <c r="K1891" s="41"/>
      <c r="L1891" s="41"/>
      <c r="M1891" s="41"/>
      <c r="N1891" s="41"/>
      <c r="O1891" s="41"/>
      <c r="P1891" s="41"/>
      <c r="Q1891" s="41"/>
      <c r="R1891" s="41"/>
      <c r="S1891" s="41"/>
      <c r="T1891" s="41"/>
      <c r="U1891" s="41"/>
      <c r="V1891" s="41"/>
      <c r="W1891" s="41"/>
      <c r="X1891" s="41"/>
      <c r="Y1891" s="41"/>
      <c r="Z1891" s="41"/>
      <c r="AA1891" s="41"/>
      <c r="AB1891" s="41"/>
      <c r="AC1891" s="41"/>
      <c r="AD1891" s="41"/>
      <c r="AE1891" s="41"/>
      <c r="AF1891" s="41"/>
      <c r="AG1891" s="41"/>
      <c r="AH1891" s="41"/>
      <c r="AI1891" s="41"/>
      <c r="AJ1891" s="41"/>
      <c r="AK1891" s="41"/>
      <c r="AL1891" s="41"/>
      <c r="AM1891" s="41"/>
      <c r="AN1891" s="41"/>
      <c r="AO1891" s="41"/>
      <c r="AP1891" s="41"/>
      <c r="AQ1891" s="41"/>
      <c r="AR1891" s="41"/>
      <c r="AS1891" s="41"/>
      <c r="AT1891" s="41"/>
      <c r="AU1891" s="41"/>
      <c r="AV1891" s="41"/>
      <c r="AW1891" s="41"/>
      <c r="AX1891" s="41"/>
      <c r="AY1891" s="41"/>
      <c r="AZ1891" s="41"/>
      <c r="BA1891" s="41"/>
      <c r="BB1891" s="41"/>
      <c r="BC1891" s="41"/>
      <c r="BD1891" s="41"/>
      <c r="BE1891" s="41"/>
      <c r="BF1891" s="41"/>
      <c r="BG1891" s="41"/>
      <c r="BH1891" s="41"/>
      <c r="BI1891" s="41"/>
      <c r="BJ1891" s="41"/>
      <c r="BK1891" s="41"/>
      <c r="BL1891" s="41"/>
      <c r="BM1891" s="41"/>
      <c r="BN1891" s="41"/>
      <c r="BO1891" s="41"/>
      <c r="BP1891" s="41"/>
      <c r="BQ1891" s="41"/>
      <c r="BR1891" s="41"/>
      <c r="BS1891" s="41"/>
      <c r="BT1891" s="41"/>
      <c r="BU1891" s="41"/>
      <c r="BV1891" s="41"/>
      <c r="BW1891" s="41"/>
      <c r="BX1891" s="41"/>
      <c r="BY1891" s="41"/>
      <c r="BZ1891" s="41"/>
      <c r="CA1891" s="41"/>
      <c r="CB1891" s="41"/>
      <c r="CC1891" s="41"/>
      <c r="CD1891" s="41"/>
      <c r="CE1891" s="41"/>
      <c r="CF1891" s="41"/>
      <c r="CG1891" s="41"/>
      <c r="CH1891" s="41"/>
      <c r="CI1891" s="41"/>
      <c r="CJ1891" s="41"/>
      <c r="CK1891" s="41"/>
      <c r="CL1891" s="41"/>
      <c r="CM1891" s="41"/>
      <c r="CN1891" s="41"/>
      <c r="CO1891" s="41"/>
      <c r="CP1891" s="41"/>
      <c r="CQ1891" s="41"/>
      <c r="CR1891" s="41"/>
      <c r="CS1891" s="41"/>
      <c r="CT1891" s="41"/>
      <c r="CU1891" s="41"/>
      <c r="CV1891" s="41"/>
      <c r="CW1891" s="41"/>
      <c r="CX1891" s="41"/>
      <c r="CY1891" s="41"/>
      <c r="CZ1891" s="41"/>
      <c r="DA1891" s="41"/>
      <c r="DB1891" s="41"/>
      <c r="DC1891" s="41"/>
      <c r="DD1891" s="41"/>
      <c r="DE1891" s="41"/>
    </row>
    <row r="1892" s="42" customFormat="true" ht="12.75" hidden="false" customHeight="true" outlineLevel="0" collapsed="false">
      <c r="A1892" s="44" t="s">
        <v>942</v>
      </c>
      <c r="B1892" s="165"/>
      <c r="C1892" s="318" t="n">
        <v>13200</v>
      </c>
      <c r="D1892" s="333" t="n">
        <v>10744</v>
      </c>
      <c r="E1892" s="41"/>
      <c r="F1892" s="41"/>
      <c r="G1892" s="41"/>
      <c r="H1892" s="41"/>
      <c r="I1892" s="41"/>
      <c r="J1892" s="41"/>
      <c r="K1892" s="41"/>
      <c r="L1892" s="41"/>
      <c r="M1892" s="41"/>
      <c r="N1892" s="41"/>
      <c r="O1892" s="41"/>
      <c r="P1892" s="41"/>
      <c r="Q1892" s="41"/>
      <c r="R1892" s="41"/>
      <c r="S1892" s="41"/>
      <c r="T1892" s="41"/>
      <c r="U1892" s="41"/>
      <c r="V1892" s="41"/>
      <c r="W1892" s="41"/>
      <c r="X1892" s="41"/>
      <c r="Y1892" s="41"/>
      <c r="Z1892" s="41"/>
      <c r="AA1892" s="41"/>
      <c r="AB1892" s="41"/>
      <c r="AC1892" s="41"/>
      <c r="AD1892" s="41"/>
      <c r="AE1892" s="41"/>
      <c r="AF1892" s="41"/>
      <c r="AG1892" s="41"/>
      <c r="AH1892" s="41"/>
      <c r="AI1892" s="41"/>
      <c r="AJ1892" s="41"/>
      <c r="AK1892" s="41"/>
      <c r="AL1892" s="41"/>
      <c r="AM1892" s="41"/>
      <c r="AN1892" s="41"/>
      <c r="AO1892" s="41"/>
      <c r="AP1892" s="41"/>
      <c r="AQ1892" s="41"/>
      <c r="AR1892" s="41"/>
      <c r="AS1892" s="41"/>
      <c r="AT1892" s="41"/>
      <c r="AU1892" s="41"/>
      <c r="AV1892" s="41"/>
      <c r="AW1892" s="41"/>
      <c r="AX1892" s="41"/>
      <c r="AY1892" s="41"/>
      <c r="AZ1892" s="41"/>
      <c r="BA1892" s="41"/>
      <c r="BB1892" s="41"/>
      <c r="BC1892" s="41"/>
      <c r="BD1892" s="41"/>
      <c r="BE1892" s="41"/>
      <c r="BF1892" s="41"/>
      <c r="BG1892" s="41"/>
      <c r="BH1892" s="41"/>
      <c r="BI1892" s="41"/>
      <c r="BJ1892" s="41"/>
      <c r="BK1892" s="41"/>
      <c r="BL1892" s="41"/>
      <c r="BM1892" s="41"/>
      <c r="BN1892" s="41"/>
      <c r="BO1892" s="41"/>
      <c r="BP1892" s="41"/>
      <c r="BQ1892" s="41"/>
      <c r="BR1892" s="41"/>
      <c r="BS1892" s="41"/>
      <c r="BT1892" s="41"/>
      <c r="BU1892" s="41"/>
      <c r="BV1892" s="41"/>
      <c r="BW1892" s="41"/>
      <c r="BX1892" s="41"/>
      <c r="BY1892" s="41"/>
      <c r="BZ1892" s="41"/>
      <c r="CA1892" s="41"/>
      <c r="CB1892" s="41"/>
      <c r="CC1892" s="41"/>
      <c r="CD1892" s="41"/>
      <c r="CE1892" s="41"/>
      <c r="CF1892" s="41"/>
      <c r="CG1892" s="41"/>
      <c r="CH1892" s="41"/>
      <c r="CI1892" s="41"/>
      <c r="CJ1892" s="41"/>
      <c r="CK1892" s="41"/>
      <c r="CL1892" s="41"/>
      <c r="CM1892" s="41"/>
      <c r="CN1892" s="41"/>
      <c r="CO1892" s="41"/>
      <c r="CP1892" s="41"/>
      <c r="CQ1892" s="41"/>
      <c r="CR1892" s="41"/>
      <c r="CS1892" s="41"/>
      <c r="CT1892" s="41"/>
      <c r="CU1892" s="41"/>
      <c r="CV1892" s="41"/>
      <c r="CW1892" s="41"/>
      <c r="CX1892" s="41"/>
      <c r="CY1892" s="41"/>
      <c r="CZ1892" s="41"/>
      <c r="DA1892" s="41"/>
      <c r="DB1892" s="41"/>
      <c r="DC1892" s="41"/>
      <c r="DD1892" s="41"/>
      <c r="DE1892" s="41"/>
    </row>
    <row r="1893" s="42" customFormat="true" ht="12.75" hidden="false" customHeight="true" outlineLevel="0" collapsed="false">
      <c r="A1893" s="134"/>
      <c r="B1893" s="151"/>
      <c r="C1893" s="324"/>
      <c r="D1893" s="41"/>
      <c r="E1893" s="41"/>
      <c r="F1893" s="41"/>
      <c r="G1893" s="41"/>
      <c r="H1893" s="41"/>
      <c r="I1893" s="41"/>
      <c r="J1893" s="41"/>
      <c r="K1893" s="41"/>
      <c r="L1893" s="41"/>
      <c r="M1893" s="41"/>
      <c r="N1893" s="41"/>
      <c r="O1893" s="41"/>
      <c r="P1893" s="41"/>
      <c r="Q1893" s="41"/>
      <c r="R1893" s="41"/>
      <c r="S1893" s="41"/>
      <c r="T1893" s="41"/>
      <c r="U1893" s="41"/>
      <c r="V1893" s="41"/>
      <c r="W1893" s="41"/>
      <c r="X1893" s="41"/>
      <c r="Y1893" s="41"/>
      <c r="Z1893" s="41"/>
      <c r="AA1893" s="41"/>
      <c r="AB1893" s="41"/>
      <c r="AC1893" s="41"/>
      <c r="AD1893" s="41"/>
      <c r="AE1893" s="41"/>
      <c r="AF1893" s="41"/>
      <c r="AG1893" s="41"/>
      <c r="AH1893" s="41"/>
      <c r="AI1893" s="41"/>
      <c r="AJ1893" s="41"/>
      <c r="AK1893" s="41"/>
      <c r="AL1893" s="41"/>
      <c r="AM1893" s="41"/>
      <c r="AN1893" s="41"/>
      <c r="AO1893" s="41"/>
      <c r="AP1893" s="41"/>
      <c r="AQ1893" s="41"/>
      <c r="AR1893" s="41"/>
      <c r="AS1893" s="41"/>
      <c r="AT1893" s="41"/>
      <c r="AU1893" s="41"/>
      <c r="AV1893" s="41"/>
      <c r="AW1893" s="41"/>
      <c r="AX1893" s="41"/>
      <c r="AY1893" s="41"/>
      <c r="AZ1893" s="41"/>
      <c r="BA1893" s="41"/>
      <c r="BB1893" s="41"/>
      <c r="BC1893" s="41"/>
      <c r="BD1893" s="41"/>
      <c r="BE1893" s="41"/>
      <c r="BF1893" s="41"/>
      <c r="BG1893" s="41"/>
      <c r="BH1893" s="41"/>
      <c r="BI1893" s="41"/>
      <c r="BJ1893" s="41"/>
      <c r="BK1893" s="41"/>
      <c r="BL1893" s="41"/>
      <c r="BM1893" s="41"/>
      <c r="BN1893" s="41"/>
      <c r="BO1893" s="41"/>
      <c r="BP1893" s="41"/>
      <c r="BQ1893" s="41"/>
      <c r="BR1893" s="41"/>
      <c r="BS1893" s="41"/>
      <c r="BT1893" s="41"/>
      <c r="BU1893" s="41"/>
      <c r="BV1893" s="41"/>
      <c r="BW1893" s="41"/>
      <c r="BX1893" s="41"/>
      <c r="BY1893" s="41"/>
      <c r="BZ1893" s="41"/>
      <c r="CA1893" s="41"/>
      <c r="CB1893" s="41"/>
      <c r="CC1893" s="41"/>
      <c r="CD1893" s="41"/>
      <c r="CE1893" s="41"/>
      <c r="CF1893" s="41"/>
      <c r="CG1893" s="41"/>
      <c r="CH1893" s="41"/>
      <c r="CI1893" s="41"/>
      <c r="CJ1893" s="41"/>
      <c r="CK1893" s="41"/>
      <c r="CL1893" s="41"/>
      <c r="CM1893" s="41"/>
      <c r="CN1893" s="41"/>
      <c r="CO1893" s="41"/>
      <c r="CP1893" s="41"/>
      <c r="CQ1893" s="41"/>
      <c r="CR1893" s="41"/>
      <c r="CS1893" s="41"/>
      <c r="CT1893" s="41"/>
      <c r="CU1893" s="41"/>
      <c r="CV1893" s="41"/>
      <c r="CW1893" s="41"/>
      <c r="CX1893" s="41"/>
      <c r="CY1893" s="41"/>
      <c r="CZ1893" s="41"/>
      <c r="DA1893" s="41"/>
      <c r="DB1893" s="41"/>
      <c r="DC1893" s="41"/>
      <c r="DD1893" s="41"/>
      <c r="DE1893" s="41"/>
    </row>
    <row r="1894" s="42" customFormat="true" ht="12.75" hidden="false" customHeight="true" outlineLevel="0" collapsed="false">
      <c r="A1894" s="325" t="s">
        <v>943</v>
      </c>
      <c r="B1894" s="151"/>
      <c r="C1894" s="334"/>
      <c r="D1894" s="41"/>
      <c r="E1894" s="41"/>
      <c r="F1894" s="41"/>
      <c r="G1894" s="41"/>
      <c r="H1894" s="41"/>
      <c r="I1894" s="41"/>
      <c r="J1894" s="41"/>
      <c r="K1894" s="41"/>
      <c r="L1894" s="41"/>
      <c r="M1894" s="41"/>
      <c r="N1894" s="41"/>
      <c r="O1894" s="41"/>
      <c r="P1894" s="41"/>
      <c r="Q1894" s="41"/>
      <c r="R1894" s="41"/>
      <c r="S1894" s="41"/>
      <c r="T1894" s="41"/>
      <c r="U1894" s="41"/>
      <c r="V1894" s="41"/>
      <c r="W1894" s="41"/>
      <c r="X1894" s="41"/>
      <c r="Y1894" s="41"/>
      <c r="Z1894" s="41"/>
      <c r="AA1894" s="41"/>
      <c r="AB1894" s="41"/>
      <c r="AC1894" s="41"/>
      <c r="AD1894" s="41"/>
      <c r="AE1894" s="41"/>
      <c r="AF1894" s="41"/>
      <c r="AG1894" s="41"/>
      <c r="AH1894" s="41"/>
      <c r="AI1894" s="41"/>
      <c r="AJ1894" s="41"/>
      <c r="AK1894" s="41"/>
      <c r="AL1894" s="41"/>
      <c r="AM1894" s="41"/>
      <c r="AN1894" s="41"/>
      <c r="AO1894" s="41"/>
      <c r="AP1894" s="41"/>
      <c r="AQ1894" s="41"/>
      <c r="AR1894" s="41"/>
      <c r="AS1894" s="41"/>
      <c r="AT1894" s="41"/>
      <c r="AU1894" s="41"/>
      <c r="AV1894" s="41"/>
      <c r="AW1894" s="41"/>
      <c r="AX1894" s="41"/>
      <c r="AY1894" s="41"/>
      <c r="AZ1894" s="41"/>
      <c r="BA1894" s="41"/>
      <c r="BB1894" s="41"/>
      <c r="BC1894" s="41"/>
      <c r="BD1894" s="41"/>
      <c r="BE1894" s="41"/>
      <c r="BF1894" s="41"/>
      <c r="BG1894" s="41"/>
      <c r="BH1894" s="41"/>
      <c r="BI1894" s="41"/>
      <c r="BJ1894" s="41"/>
      <c r="BK1894" s="41"/>
      <c r="BL1894" s="41"/>
      <c r="BM1894" s="41"/>
      <c r="BN1894" s="41"/>
      <c r="BO1894" s="41"/>
      <c r="BP1894" s="41"/>
      <c r="BQ1894" s="41"/>
      <c r="BR1894" s="41"/>
      <c r="BS1894" s="41"/>
      <c r="BT1894" s="41"/>
      <c r="BU1894" s="41"/>
      <c r="BV1894" s="41"/>
      <c r="BW1894" s="41"/>
      <c r="BX1894" s="41"/>
      <c r="BY1894" s="41"/>
      <c r="BZ1894" s="41"/>
      <c r="CA1894" s="41"/>
      <c r="CB1894" s="41"/>
      <c r="CC1894" s="41"/>
      <c r="CD1894" s="41"/>
      <c r="CE1894" s="41"/>
      <c r="CF1894" s="41"/>
      <c r="CG1894" s="41"/>
      <c r="CH1894" s="41"/>
      <c r="CI1894" s="41"/>
      <c r="CJ1894" s="41"/>
      <c r="CK1894" s="41"/>
      <c r="CL1894" s="41"/>
      <c r="CM1894" s="41"/>
      <c r="CN1894" s="41"/>
      <c r="CO1894" s="41"/>
      <c r="CP1894" s="41"/>
      <c r="CQ1894" s="41"/>
      <c r="CR1894" s="41"/>
      <c r="CS1894" s="41"/>
      <c r="CT1894" s="41"/>
      <c r="CU1894" s="41"/>
      <c r="CV1894" s="41"/>
      <c r="CW1894" s="41"/>
      <c r="CX1894" s="41"/>
      <c r="CY1894" s="41"/>
      <c r="CZ1894" s="41"/>
      <c r="DA1894" s="41"/>
      <c r="DB1894" s="41"/>
      <c r="DC1894" s="41"/>
      <c r="DD1894" s="41"/>
      <c r="DE1894" s="41"/>
    </row>
    <row r="1895" s="42" customFormat="true" ht="10.5" hidden="false" customHeight="true" outlineLevel="0" collapsed="false">
      <c r="A1895" s="37" t="s">
        <v>944</v>
      </c>
      <c r="B1895" s="37"/>
      <c r="C1895" s="7" t="s">
        <v>2</v>
      </c>
      <c r="D1895" s="7"/>
      <c r="E1895" s="41"/>
      <c r="F1895" s="41"/>
      <c r="G1895" s="41"/>
      <c r="H1895" s="41"/>
      <c r="I1895" s="41"/>
      <c r="J1895" s="41"/>
      <c r="K1895" s="41"/>
      <c r="L1895" s="41"/>
      <c r="M1895" s="41"/>
      <c r="N1895" s="41"/>
      <c r="O1895" s="41"/>
      <c r="P1895" s="41"/>
      <c r="Q1895" s="41"/>
      <c r="R1895" s="41"/>
      <c r="S1895" s="41"/>
      <c r="T1895" s="41"/>
      <c r="U1895" s="41"/>
      <c r="V1895" s="41"/>
      <c r="W1895" s="41"/>
      <c r="X1895" s="41"/>
      <c r="Y1895" s="41"/>
      <c r="Z1895" s="41"/>
      <c r="AA1895" s="41"/>
      <c r="AB1895" s="41"/>
      <c r="AC1895" s="41"/>
      <c r="AD1895" s="41"/>
      <c r="AE1895" s="41"/>
      <c r="AF1895" s="41"/>
      <c r="AG1895" s="41"/>
      <c r="AH1895" s="41"/>
      <c r="AI1895" s="41"/>
      <c r="AJ1895" s="41"/>
      <c r="AK1895" s="41"/>
      <c r="AL1895" s="41"/>
      <c r="AM1895" s="41"/>
      <c r="AN1895" s="41"/>
      <c r="AO1895" s="41"/>
      <c r="AP1895" s="41"/>
      <c r="AQ1895" s="41"/>
      <c r="AR1895" s="41"/>
      <c r="AS1895" s="41"/>
      <c r="AT1895" s="41"/>
      <c r="AU1895" s="41"/>
      <c r="AV1895" s="41"/>
      <c r="AW1895" s="41"/>
      <c r="AX1895" s="41"/>
      <c r="AY1895" s="41"/>
      <c r="AZ1895" s="41"/>
      <c r="BA1895" s="41"/>
      <c r="BB1895" s="41"/>
      <c r="BC1895" s="41"/>
      <c r="BD1895" s="41"/>
      <c r="BE1895" s="41"/>
      <c r="BF1895" s="41"/>
      <c r="BG1895" s="41"/>
      <c r="BH1895" s="41"/>
      <c r="BI1895" s="41"/>
      <c r="BJ1895" s="41"/>
      <c r="BK1895" s="41"/>
      <c r="BL1895" s="41"/>
      <c r="BM1895" s="41"/>
      <c r="BN1895" s="41"/>
      <c r="BO1895" s="41"/>
      <c r="BP1895" s="41"/>
      <c r="BQ1895" s="41"/>
      <c r="BR1895" s="41"/>
      <c r="BS1895" s="41"/>
      <c r="BT1895" s="41"/>
      <c r="BU1895" s="41"/>
      <c r="BV1895" s="41"/>
      <c r="BW1895" s="41"/>
      <c r="BX1895" s="41"/>
      <c r="BY1895" s="41"/>
      <c r="BZ1895" s="41"/>
      <c r="CA1895" s="41"/>
      <c r="CB1895" s="41"/>
      <c r="CC1895" s="41"/>
      <c r="CD1895" s="41"/>
      <c r="CE1895" s="41"/>
      <c r="CF1895" s="41"/>
      <c r="CG1895" s="41"/>
      <c r="CH1895" s="41"/>
      <c r="CI1895" s="41"/>
      <c r="CJ1895" s="41"/>
      <c r="CK1895" s="41"/>
      <c r="CL1895" s="41"/>
      <c r="CM1895" s="41"/>
      <c r="CN1895" s="41"/>
      <c r="CO1895" s="41"/>
      <c r="CP1895" s="41"/>
      <c r="CQ1895" s="41"/>
      <c r="CR1895" s="41"/>
      <c r="CS1895" s="41"/>
      <c r="CT1895" s="41"/>
      <c r="CU1895" s="41"/>
      <c r="CV1895" s="41"/>
      <c r="CW1895" s="41"/>
      <c r="CX1895" s="41"/>
      <c r="CY1895" s="41"/>
      <c r="CZ1895" s="41"/>
      <c r="DA1895" s="41"/>
      <c r="DB1895" s="41"/>
      <c r="DC1895" s="41"/>
      <c r="DD1895" s="41"/>
      <c r="DE1895" s="41"/>
    </row>
    <row r="1896" s="42" customFormat="true" ht="10.5" hidden="false" customHeight="true" outlineLevel="0" collapsed="false">
      <c r="A1896" s="37"/>
      <c r="B1896" s="37"/>
      <c r="C1896" s="7" t="n">
        <v>2006</v>
      </c>
      <c r="D1896" s="7" t="n">
        <v>2005</v>
      </c>
      <c r="E1896" s="41"/>
      <c r="F1896" s="41"/>
      <c r="G1896" s="41"/>
      <c r="H1896" s="41"/>
      <c r="I1896" s="41"/>
      <c r="J1896" s="41"/>
      <c r="K1896" s="41"/>
      <c r="L1896" s="41"/>
      <c r="M1896" s="41"/>
      <c r="N1896" s="41"/>
      <c r="O1896" s="41"/>
      <c r="P1896" s="41"/>
      <c r="Q1896" s="41"/>
      <c r="R1896" s="41"/>
      <c r="S1896" s="41"/>
      <c r="T1896" s="41"/>
      <c r="U1896" s="41"/>
      <c r="V1896" s="41"/>
      <c r="W1896" s="41"/>
      <c r="X1896" s="41"/>
      <c r="Y1896" s="41"/>
      <c r="Z1896" s="41"/>
      <c r="AA1896" s="41"/>
      <c r="AB1896" s="41"/>
      <c r="AC1896" s="41"/>
      <c r="AD1896" s="41"/>
      <c r="AE1896" s="41"/>
      <c r="AF1896" s="41"/>
      <c r="AG1896" s="41"/>
      <c r="AH1896" s="41"/>
      <c r="AI1896" s="41"/>
      <c r="AJ1896" s="41"/>
      <c r="AK1896" s="41"/>
      <c r="AL1896" s="41"/>
      <c r="AM1896" s="41"/>
      <c r="AN1896" s="41"/>
      <c r="AO1896" s="41"/>
      <c r="AP1896" s="41"/>
      <c r="AQ1896" s="41"/>
      <c r="AR1896" s="41"/>
      <c r="AS1896" s="41"/>
      <c r="AT1896" s="41"/>
      <c r="AU1896" s="41"/>
      <c r="AV1896" s="41"/>
      <c r="AW1896" s="41"/>
      <c r="AX1896" s="41"/>
      <c r="AY1896" s="41"/>
      <c r="AZ1896" s="41"/>
      <c r="BA1896" s="41"/>
      <c r="BB1896" s="41"/>
      <c r="BC1896" s="41"/>
      <c r="BD1896" s="41"/>
      <c r="BE1896" s="41"/>
      <c r="BF1896" s="41"/>
      <c r="BG1896" s="41"/>
      <c r="BH1896" s="41"/>
      <c r="BI1896" s="41"/>
      <c r="BJ1896" s="41"/>
      <c r="BK1896" s="41"/>
      <c r="BL1896" s="41"/>
      <c r="BM1896" s="41"/>
      <c r="BN1896" s="41"/>
      <c r="BO1896" s="41"/>
      <c r="BP1896" s="41"/>
      <c r="BQ1896" s="41"/>
      <c r="BR1896" s="41"/>
      <c r="BS1896" s="41"/>
      <c r="BT1896" s="41"/>
      <c r="BU1896" s="41"/>
      <c r="BV1896" s="41"/>
      <c r="BW1896" s="41"/>
      <c r="BX1896" s="41"/>
      <c r="BY1896" s="41"/>
      <c r="BZ1896" s="41"/>
      <c r="CA1896" s="41"/>
      <c r="CB1896" s="41"/>
      <c r="CC1896" s="41"/>
      <c r="CD1896" s="41"/>
      <c r="CE1896" s="41"/>
      <c r="CF1896" s="41"/>
      <c r="CG1896" s="41"/>
      <c r="CH1896" s="41"/>
      <c r="CI1896" s="41"/>
      <c r="CJ1896" s="41"/>
      <c r="CK1896" s="41"/>
      <c r="CL1896" s="41"/>
      <c r="CM1896" s="41"/>
      <c r="CN1896" s="41"/>
      <c r="CO1896" s="41"/>
      <c r="CP1896" s="41"/>
      <c r="CQ1896" s="41"/>
      <c r="CR1896" s="41"/>
      <c r="CS1896" s="41"/>
      <c r="CT1896" s="41"/>
      <c r="CU1896" s="41"/>
      <c r="CV1896" s="41"/>
      <c r="CW1896" s="41"/>
      <c r="CX1896" s="41"/>
      <c r="CY1896" s="41"/>
      <c r="CZ1896" s="41"/>
      <c r="DA1896" s="41"/>
      <c r="DB1896" s="41"/>
      <c r="DC1896" s="41"/>
      <c r="DD1896" s="41"/>
      <c r="DE1896" s="41"/>
    </row>
    <row r="1897" s="42" customFormat="true" ht="12.75" hidden="false" customHeight="true" outlineLevel="0" collapsed="false">
      <c r="A1897" s="321" t="s">
        <v>945</v>
      </c>
      <c r="B1897" s="165"/>
      <c r="C1897" s="283" t="n">
        <v>63653</v>
      </c>
      <c r="D1897" s="283" t="n">
        <v>21438</v>
      </c>
      <c r="E1897" s="41"/>
      <c r="F1897" s="41"/>
      <c r="G1897" s="41"/>
      <c r="H1897" s="41"/>
      <c r="I1897" s="41"/>
      <c r="J1897" s="41"/>
      <c r="K1897" s="41"/>
      <c r="L1897" s="41"/>
      <c r="M1897" s="41"/>
      <c r="N1897" s="41"/>
      <c r="O1897" s="41"/>
      <c r="P1897" s="41"/>
      <c r="Q1897" s="41"/>
      <c r="R1897" s="41"/>
      <c r="S1897" s="41"/>
      <c r="T1897" s="41"/>
      <c r="U1897" s="41"/>
      <c r="V1897" s="41"/>
      <c r="W1897" s="41"/>
      <c r="X1897" s="41"/>
      <c r="Y1897" s="41"/>
      <c r="Z1897" s="41"/>
      <c r="AA1897" s="41"/>
      <c r="AB1897" s="41"/>
      <c r="AC1897" s="41"/>
      <c r="AD1897" s="41"/>
      <c r="AE1897" s="41"/>
      <c r="AF1897" s="41"/>
      <c r="AG1897" s="41"/>
      <c r="AH1897" s="41"/>
      <c r="AI1897" s="41"/>
      <c r="AJ1897" s="41"/>
      <c r="AK1897" s="41"/>
      <c r="AL1897" s="41"/>
      <c r="AM1897" s="41"/>
      <c r="AN1897" s="41"/>
      <c r="AO1897" s="41"/>
      <c r="AP1897" s="41"/>
      <c r="AQ1897" s="41"/>
      <c r="AR1897" s="41"/>
      <c r="AS1897" s="41"/>
      <c r="AT1897" s="41"/>
      <c r="AU1897" s="41"/>
      <c r="AV1897" s="41"/>
      <c r="AW1897" s="41"/>
      <c r="AX1897" s="41"/>
      <c r="AY1897" s="41"/>
      <c r="AZ1897" s="41"/>
      <c r="BA1897" s="41"/>
      <c r="BB1897" s="41"/>
      <c r="BC1897" s="41"/>
      <c r="BD1897" s="41"/>
      <c r="BE1897" s="41"/>
      <c r="BF1897" s="41"/>
      <c r="BG1897" s="41"/>
      <c r="BH1897" s="41"/>
      <c r="BI1897" s="41"/>
      <c r="BJ1897" s="41"/>
      <c r="BK1897" s="41"/>
      <c r="BL1897" s="41"/>
      <c r="BM1897" s="41"/>
      <c r="BN1897" s="41"/>
      <c r="BO1897" s="41"/>
      <c r="BP1897" s="41"/>
      <c r="BQ1897" s="41"/>
      <c r="BR1897" s="41"/>
      <c r="BS1897" s="41"/>
      <c r="BT1897" s="41"/>
      <c r="BU1897" s="41"/>
      <c r="BV1897" s="41"/>
      <c r="BW1897" s="41"/>
      <c r="BX1897" s="41"/>
      <c r="BY1897" s="41"/>
      <c r="BZ1897" s="41"/>
      <c r="CA1897" s="41"/>
      <c r="CB1897" s="41"/>
      <c r="CC1897" s="41"/>
      <c r="CD1897" s="41"/>
      <c r="CE1897" s="41"/>
      <c r="CF1897" s="41"/>
      <c r="CG1897" s="41"/>
      <c r="CH1897" s="41"/>
      <c r="CI1897" s="41"/>
      <c r="CJ1897" s="41"/>
      <c r="CK1897" s="41"/>
      <c r="CL1897" s="41"/>
      <c r="CM1897" s="41"/>
      <c r="CN1897" s="41"/>
      <c r="CO1897" s="41"/>
      <c r="CP1897" s="41"/>
      <c r="CQ1897" s="41"/>
      <c r="CR1897" s="41"/>
      <c r="CS1897" s="41"/>
      <c r="CT1897" s="41"/>
      <c r="CU1897" s="41"/>
      <c r="CV1897" s="41"/>
      <c r="CW1897" s="41"/>
      <c r="CX1897" s="41"/>
      <c r="CY1897" s="41"/>
      <c r="CZ1897" s="41"/>
      <c r="DA1897" s="41"/>
      <c r="DB1897" s="41"/>
      <c r="DC1897" s="41"/>
      <c r="DD1897" s="41"/>
      <c r="DE1897" s="41"/>
    </row>
    <row r="1898" s="42" customFormat="true" ht="12.75" hidden="false" customHeight="true" outlineLevel="0" collapsed="false">
      <c r="A1898" s="321" t="s">
        <v>923</v>
      </c>
      <c r="B1898" s="165"/>
      <c r="C1898" s="283" t="n">
        <v>88100</v>
      </c>
      <c r="D1898" s="283" t="n">
        <v>25233</v>
      </c>
      <c r="E1898" s="41"/>
      <c r="F1898" s="41"/>
      <c r="G1898" s="41"/>
      <c r="H1898" s="41"/>
      <c r="I1898" s="41"/>
      <c r="J1898" s="41"/>
      <c r="K1898" s="41"/>
      <c r="L1898" s="41"/>
      <c r="M1898" s="41"/>
      <c r="N1898" s="41"/>
      <c r="O1898" s="41"/>
      <c r="P1898" s="41"/>
      <c r="Q1898" s="41"/>
      <c r="R1898" s="41"/>
      <c r="S1898" s="41"/>
      <c r="T1898" s="41"/>
      <c r="U1898" s="41"/>
      <c r="V1898" s="41"/>
      <c r="W1898" s="41"/>
      <c r="X1898" s="41"/>
      <c r="Y1898" s="41"/>
      <c r="Z1898" s="41"/>
      <c r="AA1898" s="41"/>
      <c r="AB1898" s="41"/>
      <c r="AC1898" s="41"/>
      <c r="AD1898" s="41"/>
      <c r="AE1898" s="41"/>
      <c r="AF1898" s="41"/>
      <c r="AG1898" s="41"/>
      <c r="AH1898" s="41"/>
      <c r="AI1898" s="41"/>
      <c r="AJ1898" s="41"/>
      <c r="AK1898" s="41"/>
      <c r="AL1898" s="41"/>
      <c r="AM1898" s="41"/>
      <c r="AN1898" s="41"/>
      <c r="AO1898" s="41"/>
      <c r="AP1898" s="41"/>
      <c r="AQ1898" s="41"/>
      <c r="AR1898" s="41"/>
      <c r="AS1898" s="41"/>
      <c r="AT1898" s="41"/>
      <c r="AU1898" s="41"/>
      <c r="AV1898" s="41"/>
      <c r="AW1898" s="41"/>
      <c r="AX1898" s="41"/>
      <c r="AY1898" s="41"/>
      <c r="AZ1898" s="41"/>
      <c r="BA1898" s="41"/>
      <c r="BB1898" s="41"/>
      <c r="BC1898" s="41"/>
      <c r="BD1898" s="41"/>
      <c r="BE1898" s="41"/>
      <c r="BF1898" s="41"/>
      <c r="BG1898" s="41"/>
      <c r="BH1898" s="41"/>
      <c r="BI1898" s="41"/>
      <c r="BJ1898" s="41"/>
      <c r="BK1898" s="41"/>
      <c r="BL1898" s="41"/>
      <c r="BM1898" s="41"/>
      <c r="BN1898" s="41"/>
      <c r="BO1898" s="41"/>
      <c r="BP1898" s="41"/>
      <c r="BQ1898" s="41"/>
      <c r="BR1898" s="41"/>
      <c r="BS1898" s="41"/>
      <c r="BT1898" s="41"/>
      <c r="BU1898" s="41"/>
      <c r="BV1898" s="41"/>
      <c r="BW1898" s="41"/>
      <c r="BX1898" s="41"/>
      <c r="BY1898" s="41"/>
      <c r="BZ1898" s="41"/>
      <c r="CA1898" s="41"/>
      <c r="CB1898" s="41"/>
      <c r="CC1898" s="41"/>
      <c r="CD1898" s="41"/>
      <c r="CE1898" s="41"/>
      <c r="CF1898" s="41"/>
      <c r="CG1898" s="41"/>
      <c r="CH1898" s="41"/>
      <c r="CI1898" s="41"/>
      <c r="CJ1898" s="41"/>
      <c r="CK1898" s="41"/>
      <c r="CL1898" s="41"/>
      <c r="CM1898" s="41"/>
      <c r="CN1898" s="41"/>
      <c r="CO1898" s="41"/>
      <c r="CP1898" s="41"/>
      <c r="CQ1898" s="41"/>
      <c r="CR1898" s="41"/>
      <c r="CS1898" s="41"/>
      <c r="CT1898" s="41"/>
      <c r="CU1898" s="41"/>
      <c r="CV1898" s="41"/>
      <c r="CW1898" s="41"/>
      <c r="CX1898" s="41"/>
      <c r="CY1898" s="41"/>
      <c r="CZ1898" s="41"/>
      <c r="DA1898" s="41"/>
      <c r="DB1898" s="41"/>
      <c r="DC1898" s="41"/>
      <c r="DD1898" s="41"/>
      <c r="DE1898" s="41"/>
    </row>
    <row r="1899" s="42" customFormat="true" ht="12.75" hidden="false" customHeight="true" outlineLevel="0" collapsed="false">
      <c r="A1899" s="321" t="s">
        <v>924</v>
      </c>
      <c r="B1899" s="165"/>
      <c r="C1899" s="283" t="n">
        <v>-24447</v>
      </c>
      <c r="D1899" s="283" t="n">
        <v>-3795</v>
      </c>
      <c r="E1899" s="41"/>
      <c r="F1899" s="41"/>
      <c r="G1899" s="41"/>
      <c r="H1899" s="41"/>
      <c r="I1899" s="41"/>
      <c r="J1899" s="41"/>
      <c r="K1899" s="41"/>
      <c r="L1899" s="41"/>
      <c r="M1899" s="41"/>
      <c r="N1899" s="41"/>
      <c r="O1899" s="41"/>
      <c r="P1899" s="41"/>
      <c r="Q1899" s="41"/>
      <c r="R1899" s="41"/>
      <c r="S1899" s="41"/>
      <c r="T1899" s="41"/>
      <c r="U1899" s="41"/>
      <c r="V1899" s="41"/>
      <c r="W1899" s="41"/>
      <c r="X1899" s="41"/>
      <c r="Y1899" s="41"/>
      <c r="Z1899" s="41"/>
      <c r="AA1899" s="41"/>
      <c r="AB1899" s="41"/>
      <c r="AC1899" s="41"/>
      <c r="AD1899" s="41"/>
      <c r="AE1899" s="41"/>
      <c r="AF1899" s="41"/>
      <c r="AG1899" s="41"/>
      <c r="AH1899" s="41"/>
      <c r="AI1899" s="41"/>
      <c r="AJ1899" s="41"/>
      <c r="AK1899" s="41"/>
      <c r="AL1899" s="41"/>
      <c r="AM1899" s="41"/>
      <c r="AN1899" s="41"/>
      <c r="AO1899" s="41"/>
      <c r="AP1899" s="41"/>
      <c r="AQ1899" s="41"/>
      <c r="AR1899" s="41"/>
      <c r="AS1899" s="41"/>
      <c r="AT1899" s="41"/>
      <c r="AU1899" s="41"/>
      <c r="AV1899" s="41"/>
      <c r="AW1899" s="41"/>
      <c r="AX1899" s="41"/>
      <c r="AY1899" s="41"/>
      <c r="AZ1899" s="41"/>
      <c r="BA1899" s="41"/>
      <c r="BB1899" s="41"/>
      <c r="BC1899" s="41"/>
      <c r="BD1899" s="41"/>
      <c r="BE1899" s="41"/>
      <c r="BF1899" s="41"/>
      <c r="BG1899" s="41"/>
      <c r="BH1899" s="41"/>
      <c r="BI1899" s="41"/>
      <c r="BJ1899" s="41"/>
      <c r="BK1899" s="41"/>
      <c r="BL1899" s="41"/>
      <c r="BM1899" s="41"/>
      <c r="BN1899" s="41"/>
      <c r="BO1899" s="41"/>
      <c r="BP1899" s="41"/>
      <c r="BQ1899" s="41"/>
      <c r="BR1899" s="41"/>
      <c r="BS1899" s="41"/>
      <c r="BT1899" s="41"/>
      <c r="BU1899" s="41"/>
      <c r="BV1899" s="41"/>
      <c r="BW1899" s="41"/>
      <c r="BX1899" s="41"/>
      <c r="BY1899" s="41"/>
      <c r="BZ1899" s="41"/>
      <c r="CA1899" s="41"/>
      <c r="CB1899" s="41"/>
      <c r="CC1899" s="41"/>
      <c r="CD1899" s="41"/>
      <c r="CE1899" s="41"/>
      <c r="CF1899" s="41"/>
      <c r="CG1899" s="41"/>
      <c r="CH1899" s="41"/>
      <c r="CI1899" s="41"/>
      <c r="CJ1899" s="41"/>
      <c r="CK1899" s="41"/>
      <c r="CL1899" s="41"/>
      <c r="CM1899" s="41"/>
      <c r="CN1899" s="41"/>
      <c r="CO1899" s="41"/>
      <c r="CP1899" s="41"/>
      <c r="CQ1899" s="41"/>
      <c r="CR1899" s="41"/>
      <c r="CS1899" s="41"/>
      <c r="CT1899" s="41"/>
      <c r="CU1899" s="41"/>
      <c r="CV1899" s="41"/>
      <c r="CW1899" s="41"/>
      <c r="CX1899" s="41"/>
      <c r="CY1899" s="41"/>
      <c r="CZ1899" s="41"/>
      <c r="DA1899" s="41"/>
      <c r="DB1899" s="41"/>
      <c r="DC1899" s="41"/>
      <c r="DD1899" s="41"/>
      <c r="DE1899" s="41"/>
    </row>
    <row r="1900" s="42" customFormat="true" ht="12.75" hidden="false" customHeight="true" outlineLevel="0" collapsed="false">
      <c r="A1900" s="44" t="s">
        <v>946</v>
      </c>
      <c r="B1900" s="165"/>
      <c r="C1900" s="283" t="n">
        <v>4924</v>
      </c>
      <c r="D1900" s="283"/>
      <c r="E1900" s="41"/>
      <c r="F1900" s="41"/>
      <c r="G1900" s="41"/>
      <c r="H1900" s="41"/>
      <c r="I1900" s="41"/>
      <c r="J1900" s="41"/>
      <c r="K1900" s="41"/>
      <c r="L1900" s="41"/>
      <c r="M1900" s="41"/>
      <c r="N1900" s="41"/>
      <c r="O1900" s="41"/>
      <c r="P1900" s="41"/>
      <c r="Q1900" s="41"/>
      <c r="R1900" s="41"/>
      <c r="S1900" s="41"/>
      <c r="T1900" s="41"/>
      <c r="U1900" s="41"/>
      <c r="V1900" s="41"/>
      <c r="W1900" s="41"/>
      <c r="X1900" s="41"/>
      <c r="Y1900" s="41"/>
      <c r="Z1900" s="41"/>
      <c r="AA1900" s="41"/>
      <c r="AB1900" s="41"/>
      <c r="AC1900" s="41"/>
      <c r="AD1900" s="41"/>
      <c r="AE1900" s="41"/>
      <c r="AF1900" s="41"/>
      <c r="AG1900" s="41"/>
      <c r="AH1900" s="41"/>
      <c r="AI1900" s="41"/>
      <c r="AJ1900" s="41"/>
      <c r="AK1900" s="41"/>
      <c r="AL1900" s="41"/>
      <c r="AM1900" s="41"/>
      <c r="AN1900" s="41"/>
      <c r="AO1900" s="41"/>
      <c r="AP1900" s="41"/>
      <c r="AQ1900" s="41"/>
      <c r="AR1900" s="41"/>
      <c r="AS1900" s="41"/>
      <c r="AT1900" s="41"/>
      <c r="AU1900" s="41"/>
      <c r="AV1900" s="41"/>
      <c r="AW1900" s="41"/>
      <c r="AX1900" s="41"/>
      <c r="AY1900" s="41"/>
      <c r="AZ1900" s="41"/>
      <c r="BA1900" s="41"/>
      <c r="BB1900" s="41"/>
      <c r="BC1900" s="41"/>
      <c r="BD1900" s="41"/>
      <c r="BE1900" s="41"/>
      <c r="BF1900" s="41"/>
      <c r="BG1900" s="41"/>
      <c r="BH1900" s="41"/>
      <c r="BI1900" s="41"/>
      <c r="BJ1900" s="41"/>
      <c r="BK1900" s="41"/>
      <c r="BL1900" s="41"/>
      <c r="BM1900" s="41"/>
      <c r="BN1900" s="41"/>
      <c r="BO1900" s="41"/>
      <c r="BP1900" s="41"/>
      <c r="BQ1900" s="41"/>
      <c r="BR1900" s="41"/>
      <c r="BS1900" s="41"/>
      <c r="BT1900" s="41"/>
      <c r="BU1900" s="41"/>
      <c r="BV1900" s="41"/>
      <c r="BW1900" s="41"/>
      <c r="BX1900" s="41"/>
      <c r="BY1900" s="41"/>
      <c r="BZ1900" s="41"/>
      <c r="CA1900" s="41"/>
      <c r="CB1900" s="41"/>
      <c r="CC1900" s="41"/>
      <c r="CD1900" s="41"/>
      <c r="CE1900" s="41"/>
      <c r="CF1900" s="41"/>
      <c r="CG1900" s="41"/>
      <c r="CH1900" s="41"/>
      <c r="CI1900" s="41"/>
      <c r="CJ1900" s="41"/>
      <c r="CK1900" s="41"/>
      <c r="CL1900" s="41"/>
      <c r="CM1900" s="41"/>
      <c r="CN1900" s="41"/>
      <c r="CO1900" s="41"/>
      <c r="CP1900" s="41"/>
      <c r="CQ1900" s="41"/>
      <c r="CR1900" s="41"/>
      <c r="CS1900" s="41"/>
      <c r="CT1900" s="41"/>
      <c r="CU1900" s="41"/>
      <c r="CV1900" s="41"/>
      <c r="CW1900" s="41"/>
      <c r="CX1900" s="41"/>
      <c r="CY1900" s="41"/>
      <c r="CZ1900" s="41"/>
      <c r="DA1900" s="41"/>
      <c r="DB1900" s="41"/>
      <c r="DC1900" s="41"/>
      <c r="DD1900" s="41"/>
      <c r="DE1900" s="41"/>
    </row>
    <row r="1901" s="42" customFormat="true" ht="12.75" hidden="false" customHeight="true" outlineLevel="0" collapsed="false">
      <c r="A1901" s="44" t="s">
        <v>947</v>
      </c>
      <c r="B1901" s="165"/>
      <c r="C1901" s="283" t="n">
        <v>4924</v>
      </c>
      <c r="D1901" s="283"/>
      <c r="E1901" s="41"/>
      <c r="F1901" s="41"/>
      <c r="G1901" s="41"/>
      <c r="H1901" s="41"/>
      <c r="I1901" s="41"/>
      <c r="J1901" s="41"/>
      <c r="K1901" s="41"/>
      <c r="L1901" s="41"/>
      <c r="M1901" s="41"/>
      <c r="N1901" s="41"/>
      <c r="O1901" s="41"/>
      <c r="P1901" s="41"/>
      <c r="Q1901" s="41"/>
      <c r="R1901" s="41"/>
      <c r="S1901" s="41"/>
      <c r="T1901" s="41"/>
      <c r="U1901" s="41"/>
      <c r="V1901" s="41"/>
      <c r="W1901" s="41"/>
      <c r="X1901" s="41"/>
      <c r="Y1901" s="41"/>
      <c r="Z1901" s="41"/>
      <c r="AA1901" s="41"/>
      <c r="AB1901" s="41"/>
      <c r="AC1901" s="41"/>
      <c r="AD1901" s="41"/>
      <c r="AE1901" s="41"/>
      <c r="AF1901" s="41"/>
      <c r="AG1901" s="41"/>
      <c r="AH1901" s="41"/>
      <c r="AI1901" s="41"/>
      <c r="AJ1901" s="41"/>
      <c r="AK1901" s="41"/>
      <c r="AL1901" s="41"/>
      <c r="AM1901" s="41"/>
      <c r="AN1901" s="41"/>
      <c r="AO1901" s="41"/>
      <c r="AP1901" s="41"/>
      <c r="AQ1901" s="41"/>
      <c r="AR1901" s="41"/>
      <c r="AS1901" s="41"/>
      <c r="AT1901" s="41"/>
      <c r="AU1901" s="41"/>
      <c r="AV1901" s="41"/>
      <c r="AW1901" s="41"/>
      <c r="AX1901" s="41"/>
      <c r="AY1901" s="41"/>
      <c r="AZ1901" s="41"/>
      <c r="BA1901" s="41"/>
      <c r="BB1901" s="41"/>
      <c r="BC1901" s="41"/>
      <c r="BD1901" s="41"/>
      <c r="BE1901" s="41"/>
      <c r="BF1901" s="41"/>
      <c r="BG1901" s="41"/>
      <c r="BH1901" s="41"/>
      <c r="BI1901" s="41"/>
      <c r="BJ1901" s="41"/>
      <c r="BK1901" s="41"/>
      <c r="BL1901" s="41"/>
      <c r="BM1901" s="41"/>
      <c r="BN1901" s="41"/>
      <c r="BO1901" s="41"/>
      <c r="BP1901" s="41"/>
      <c r="BQ1901" s="41"/>
      <c r="BR1901" s="41"/>
      <c r="BS1901" s="41"/>
      <c r="BT1901" s="41"/>
      <c r="BU1901" s="41"/>
      <c r="BV1901" s="41"/>
      <c r="BW1901" s="41"/>
      <c r="BX1901" s="41"/>
      <c r="BY1901" s="41"/>
      <c r="BZ1901" s="41"/>
      <c r="CA1901" s="41"/>
      <c r="CB1901" s="41"/>
      <c r="CC1901" s="41"/>
      <c r="CD1901" s="41"/>
      <c r="CE1901" s="41"/>
      <c r="CF1901" s="41"/>
      <c r="CG1901" s="41"/>
      <c r="CH1901" s="41"/>
      <c r="CI1901" s="41"/>
      <c r="CJ1901" s="41"/>
      <c r="CK1901" s="41"/>
      <c r="CL1901" s="41"/>
      <c r="CM1901" s="41"/>
      <c r="CN1901" s="41"/>
      <c r="CO1901" s="41"/>
      <c r="CP1901" s="41"/>
      <c r="CQ1901" s="41"/>
      <c r="CR1901" s="41"/>
      <c r="CS1901" s="41"/>
      <c r="CT1901" s="41"/>
      <c r="CU1901" s="41"/>
      <c r="CV1901" s="41"/>
      <c r="CW1901" s="41"/>
      <c r="CX1901" s="41"/>
      <c r="CY1901" s="41"/>
      <c r="CZ1901" s="41"/>
      <c r="DA1901" s="41"/>
      <c r="DB1901" s="41"/>
      <c r="DC1901" s="41"/>
      <c r="DD1901" s="41"/>
      <c r="DE1901" s="41"/>
    </row>
    <row r="1902" s="42" customFormat="true" ht="12.75" hidden="false" customHeight="true" outlineLevel="0" collapsed="false">
      <c r="A1902" s="44" t="s">
        <v>926</v>
      </c>
      <c r="B1902" s="165"/>
      <c r="C1902" s="283" t="n">
        <v>21006</v>
      </c>
      <c r="D1902" s="283" t="n">
        <v>32777</v>
      </c>
      <c r="E1902" s="41"/>
      <c r="F1902" s="41"/>
      <c r="G1902" s="41"/>
      <c r="H1902" s="41"/>
      <c r="I1902" s="41"/>
      <c r="J1902" s="41"/>
      <c r="K1902" s="41"/>
      <c r="L1902" s="41"/>
      <c r="M1902" s="41"/>
      <c r="N1902" s="41"/>
      <c r="O1902" s="41"/>
      <c r="P1902" s="41"/>
      <c r="Q1902" s="41"/>
      <c r="R1902" s="41"/>
      <c r="S1902" s="41"/>
      <c r="T1902" s="41"/>
      <c r="U1902" s="41"/>
      <c r="V1902" s="41"/>
      <c r="W1902" s="41"/>
      <c r="X1902" s="41"/>
      <c r="Y1902" s="41"/>
      <c r="Z1902" s="41"/>
      <c r="AA1902" s="41"/>
      <c r="AB1902" s="41"/>
      <c r="AC1902" s="41"/>
      <c r="AD1902" s="41"/>
      <c r="AE1902" s="41"/>
      <c r="AF1902" s="41"/>
      <c r="AG1902" s="41"/>
      <c r="AH1902" s="41"/>
      <c r="AI1902" s="41"/>
      <c r="AJ1902" s="41"/>
      <c r="AK1902" s="41"/>
      <c r="AL1902" s="41"/>
      <c r="AM1902" s="41"/>
      <c r="AN1902" s="41"/>
      <c r="AO1902" s="41"/>
      <c r="AP1902" s="41"/>
      <c r="AQ1902" s="41"/>
      <c r="AR1902" s="41"/>
      <c r="AS1902" s="41"/>
      <c r="AT1902" s="41"/>
      <c r="AU1902" s="41"/>
      <c r="AV1902" s="41"/>
      <c r="AW1902" s="41"/>
      <c r="AX1902" s="41"/>
      <c r="AY1902" s="41"/>
      <c r="AZ1902" s="41"/>
      <c r="BA1902" s="41"/>
      <c r="BB1902" s="41"/>
      <c r="BC1902" s="41"/>
      <c r="BD1902" s="41"/>
      <c r="BE1902" s="41"/>
      <c r="BF1902" s="41"/>
      <c r="BG1902" s="41"/>
      <c r="BH1902" s="41"/>
      <c r="BI1902" s="41"/>
      <c r="BJ1902" s="41"/>
      <c r="BK1902" s="41"/>
      <c r="BL1902" s="41"/>
      <c r="BM1902" s="41"/>
      <c r="BN1902" s="41"/>
      <c r="BO1902" s="41"/>
      <c r="BP1902" s="41"/>
      <c r="BQ1902" s="41"/>
      <c r="BR1902" s="41"/>
      <c r="BS1902" s="41"/>
      <c r="BT1902" s="41"/>
      <c r="BU1902" s="41"/>
      <c r="BV1902" s="41"/>
      <c r="BW1902" s="41"/>
      <c r="BX1902" s="41"/>
      <c r="BY1902" s="41"/>
      <c r="BZ1902" s="41"/>
      <c r="CA1902" s="41"/>
      <c r="CB1902" s="41"/>
      <c r="CC1902" s="41"/>
      <c r="CD1902" s="41"/>
      <c r="CE1902" s="41"/>
      <c r="CF1902" s="41"/>
      <c r="CG1902" s="41"/>
      <c r="CH1902" s="41"/>
      <c r="CI1902" s="41"/>
      <c r="CJ1902" s="41"/>
      <c r="CK1902" s="41"/>
      <c r="CL1902" s="41"/>
      <c r="CM1902" s="41"/>
      <c r="CN1902" s="41"/>
      <c r="CO1902" s="41"/>
      <c r="CP1902" s="41"/>
      <c r="CQ1902" s="41"/>
      <c r="CR1902" s="41"/>
      <c r="CS1902" s="41"/>
      <c r="CT1902" s="41"/>
      <c r="CU1902" s="41"/>
      <c r="CV1902" s="41"/>
      <c r="CW1902" s="41"/>
      <c r="CX1902" s="41"/>
      <c r="CY1902" s="41"/>
      <c r="CZ1902" s="41"/>
      <c r="DA1902" s="41"/>
      <c r="DB1902" s="41"/>
      <c r="DC1902" s="41"/>
      <c r="DD1902" s="41"/>
      <c r="DE1902" s="41"/>
    </row>
    <row r="1903" s="42" customFormat="true" ht="12.75" hidden="false" customHeight="true" outlineLevel="0" collapsed="false">
      <c r="A1903" s="44" t="s">
        <v>948</v>
      </c>
      <c r="B1903" s="165"/>
      <c r="C1903" s="283" t="n">
        <v>19708</v>
      </c>
      <c r="D1903" s="283" t="n">
        <v>25221</v>
      </c>
      <c r="E1903" s="41"/>
      <c r="F1903" s="41"/>
      <c r="G1903" s="41"/>
      <c r="H1903" s="41"/>
      <c r="I1903" s="41"/>
      <c r="J1903" s="41"/>
      <c r="K1903" s="41"/>
      <c r="L1903" s="41"/>
      <c r="M1903" s="41"/>
      <c r="N1903" s="41"/>
      <c r="O1903" s="41"/>
      <c r="P1903" s="41"/>
      <c r="Q1903" s="41"/>
      <c r="R1903" s="41"/>
      <c r="S1903" s="41"/>
      <c r="T1903" s="41"/>
      <c r="U1903" s="41"/>
      <c r="V1903" s="41"/>
      <c r="W1903" s="41"/>
      <c r="X1903" s="41"/>
      <c r="Y1903" s="41"/>
      <c r="Z1903" s="41"/>
      <c r="AA1903" s="41"/>
      <c r="AB1903" s="41"/>
      <c r="AC1903" s="41"/>
      <c r="AD1903" s="41"/>
      <c r="AE1903" s="41"/>
      <c r="AF1903" s="41"/>
      <c r="AG1903" s="41"/>
      <c r="AH1903" s="41"/>
      <c r="AI1903" s="41"/>
      <c r="AJ1903" s="41"/>
      <c r="AK1903" s="41"/>
      <c r="AL1903" s="41"/>
      <c r="AM1903" s="41"/>
      <c r="AN1903" s="41"/>
      <c r="AO1903" s="41"/>
      <c r="AP1903" s="41"/>
      <c r="AQ1903" s="41"/>
      <c r="AR1903" s="41"/>
      <c r="AS1903" s="41"/>
      <c r="AT1903" s="41"/>
      <c r="AU1903" s="41"/>
      <c r="AV1903" s="41"/>
      <c r="AW1903" s="41"/>
      <c r="AX1903" s="41"/>
      <c r="AY1903" s="41"/>
      <c r="AZ1903" s="41"/>
      <c r="BA1903" s="41"/>
      <c r="BB1903" s="41"/>
      <c r="BC1903" s="41"/>
      <c r="BD1903" s="41"/>
      <c r="BE1903" s="41"/>
      <c r="BF1903" s="41"/>
      <c r="BG1903" s="41"/>
      <c r="BH1903" s="41"/>
      <c r="BI1903" s="41"/>
      <c r="BJ1903" s="41"/>
      <c r="BK1903" s="41"/>
      <c r="BL1903" s="41"/>
      <c r="BM1903" s="41"/>
      <c r="BN1903" s="41"/>
      <c r="BO1903" s="41"/>
      <c r="BP1903" s="41"/>
      <c r="BQ1903" s="41"/>
      <c r="BR1903" s="41"/>
      <c r="BS1903" s="41"/>
      <c r="BT1903" s="41"/>
      <c r="BU1903" s="41"/>
      <c r="BV1903" s="41"/>
      <c r="BW1903" s="41"/>
      <c r="BX1903" s="41"/>
      <c r="BY1903" s="41"/>
      <c r="BZ1903" s="41"/>
      <c r="CA1903" s="41"/>
      <c r="CB1903" s="41"/>
      <c r="CC1903" s="41"/>
      <c r="CD1903" s="41"/>
      <c r="CE1903" s="41"/>
      <c r="CF1903" s="41"/>
      <c r="CG1903" s="41"/>
      <c r="CH1903" s="41"/>
      <c r="CI1903" s="41"/>
      <c r="CJ1903" s="41"/>
      <c r="CK1903" s="41"/>
      <c r="CL1903" s="41"/>
      <c r="CM1903" s="41"/>
      <c r="CN1903" s="41"/>
      <c r="CO1903" s="41"/>
      <c r="CP1903" s="41"/>
      <c r="CQ1903" s="41"/>
      <c r="CR1903" s="41"/>
      <c r="CS1903" s="41"/>
      <c r="CT1903" s="41"/>
      <c r="CU1903" s="41"/>
      <c r="CV1903" s="41"/>
      <c r="CW1903" s="41"/>
      <c r="CX1903" s="41"/>
      <c r="CY1903" s="41"/>
      <c r="CZ1903" s="41"/>
      <c r="DA1903" s="41"/>
      <c r="DB1903" s="41"/>
      <c r="DC1903" s="41"/>
      <c r="DD1903" s="41"/>
      <c r="DE1903" s="41"/>
    </row>
    <row r="1904" s="42" customFormat="true" ht="12.75" hidden="false" customHeight="true" outlineLevel="0" collapsed="false">
      <c r="A1904" s="137" t="s">
        <v>949</v>
      </c>
      <c r="B1904" s="165"/>
      <c r="C1904" s="283" t="n">
        <v>526</v>
      </c>
      <c r="D1904" s="283" t="n">
        <v>4531</v>
      </c>
      <c r="E1904" s="41"/>
      <c r="F1904" s="41"/>
      <c r="G1904" s="41"/>
      <c r="H1904" s="41"/>
      <c r="I1904" s="41"/>
      <c r="J1904" s="41"/>
      <c r="K1904" s="41"/>
      <c r="L1904" s="41"/>
      <c r="M1904" s="41"/>
      <c r="N1904" s="41"/>
      <c r="O1904" s="41"/>
      <c r="P1904" s="41"/>
      <c r="Q1904" s="41"/>
      <c r="R1904" s="41"/>
      <c r="S1904" s="41"/>
      <c r="T1904" s="41"/>
      <c r="U1904" s="41"/>
      <c r="V1904" s="41"/>
      <c r="W1904" s="41"/>
      <c r="X1904" s="41"/>
      <c r="Y1904" s="41"/>
      <c r="Z1904" s="41"/>
      <c r="AA1904" s="41"/>
      <c r="AB1904" s="41"/>
      <c r="AC1904" s="41"/>
      <c r="AD1904" s="41"/>
      <c r="AE1904" s="41"/>
      <c r="AF1904" s="41"/>
      <c r="AG1904" s="41"/>
      <c r="AH1904" s="41"/>
      <c r="AI1904" s="41"/>
      <c r="AJ1904" s="41"/>
      <c r="AK1904" s="41"/>
      <c r="AL1904" s="41"/>
      <c r="AM1904" s="41"/>
      <c r="AN1904" s="41"/>
      <c r="AO1904" s="41"/>
      <c r="AP1904" s="41"/>
      <c r="AQ1904" s="41"/>
      <c r="AR1904" s="41"/>
      <c r="AS1904" s="41"/>
      <c r="AT1904" s="41"/>
      <c r="AU1904" s="41"/>
      <c r="AV1904" s="41"/>
      <c r="AW1904" s="41"/>
      <c r="AX1904" s="41"/>
      <c r="AY1904" s="41"/>
      <c r="AZ1904" s="41"/>
      <c r="BA1904" s="41"/>
      <c r="BB1904" s="41"/>
      <c r="BC1904" s="41"/>
      <c r="BD1904" s="41"/>
      <c r="BE1904" s="41"/>
      <c r="BF1904" s="41"/>
      <c r="BG1904" s="41"/>
      <c r="BH1904" s="41"/>
      <c r="BI1904" s="41"/>
      <c r="BJ1904" s="41"/>
      <c r="BK1904" s="41"/>
      <c r="BL1904" s="41"/>
      <c r="BM1904" s="41"/>
      <c r="BN1904" s="41"/>
      <c r="BO1904" s="41"/>
      <c r="BP1904" s="41"/>
      <c r="BQ1904" s="41"/>
      <c r="BR1904" s="41"/>
      <c r="BS1904" s="41"/>
      <c r="BT1904" s="41"/>
      <c r="BU1904" s="41"/>
      <c r="BV1904" s="41"/>
      <c r="BW1904" s="41"/>
      <c r="BX1904" s="41"/>
      <c r="BY1904" s="41"/>
      <c r="BZ1904" s="41"/>
      <c r="CA1904" s="41"/>
      <c r="CB1904" s="41"/>
      <c r="CC1904" s="41"/>
      <c r="CD1904" s="41"/>
      <c r="CE1904" s="41"/>
      <c r="CF1904" s="41"/>
      <c r="CG1904" s="41"/>
      <c r="CH1904" s="41"/>
      <c r="CI1904" s="41"/>
      <c r="CJ1904" s="41"/>
      <c r="CK1904" s="41"/>
      <c r="CL1904" s="41"/>
      <c r="CM1904" s="41"/>
      <c r="CN1904" s="41"/>
      <c r="CO1904" s="41"/>
      <c r="CP1904" s="41"/>
      <c r="CQ1904" s="41"/>
      <c r="CR1904" s="41"/>
      <c r="CS1904" s="41"/>
      <c r="CT1904" s="41"/>
      <c r="CU1904" s="41"/>
      <c r="CV1904" s="41"/>
      <c r="CW1904" s="41"/>
      <c r="CX1904" s="41"/>
      <c r="CY1904" s="41"/>
      <c r="CZ1904" s="41"/>
      <c r="DA1904" s="41"/>
      <c r="DB1904" s="41"/>
      <c r="DC1904" s="41"/>
      <c r="DD1904" s="41"/>
      <c r="DE1904" s="41"/>
    </row>
    <row r="1905" s="42" customFormat="true" ht="12.75" hidden="false" customHeight="true" outlineLevel="0" collapsed="false">
      <c r="A1905" s="131" t="s">
        <v>950</v>
      </c>
      <c r="B1905" s="165"/>
      <c r="C1905" s="283" t="n">
        <v>772</v>
      </c>
      <c r="D1905" s="283" t="n">
        <v>3025</v>
      </c>
      <c r="E1905" s="41"/>
      <c r="F1905" s="41"/>
      <c r="G1905" s="41"/>
      <c r="H1905" s="41"/>
      <c r="I1905" s="41"/>
      <c r="J1905" s="41"/>
      <c r="K1905" s="41"/>
      <c r="L1905" s="41"/>
      <c r="M1905" s="41"/>
      <c r="N1905" s="41"/>
      <c r="O1905" s="41"/>
      <c r="P1905" s="41"/>
      <c r="Q1905" s="41"/>
      <c r="R1905" s="41"/>
      <c r="S1905" s="41"/>
      <c r="T1905" s="41"/>
      <c r="U1905" s="41"/>
      <c r="V1905" s="41"/>
      <c r="W1905" s="41"/>
      <c r="X1905" s="41"/>
      <c r="Y1905" s="41"/>
      <c r="Z1905" s="41"/>
      <c r="AA1905" s="41"/>
      <c r="AB1905" s="41"/>
      <c r="AC1905" s="41"/>
      <c r="AD1905" s="41"/>
      <c r="AE1905" s="41"/>
      <c r="AF1905" s="41"/>
      <c r="AG1905" s="41"/>
      <c r="AH1905" s="41"/>
      <c r="AI1905" s="41"/>
      <c r="AJ1905" s="41"/>
      <c r="AK1905" s="41"/>
      <c r="AL1905" s="41"/>
      <c r="AM1905" s="41"/>
      <c r="AN1905" s="41"/>
      <c r="AO1905" s="41"/>
      <c r="AP1905" s="41"/>
      <c r="AQ1905" s="41"/>
      <c r="AR1905" s="41"/>
      <c r="AS1905" s="41"/>
      <c r="AT1905" s="41"/>
      <c r="AU1905" s="41"/>
      <c r="AV1905" s="41"/>
      <c r="AW1905" s="41"/>
      <c r="AX1905" s="41"/>
      <c r="AY1905" s="41"/>
      <c r="AZ1905" s="41"/>
      <c r="BA1905" s="41"/>
      <c r="BB1905" s="41"/>
      <c r="BC1905" s="41"/>
      <c r="BD1905" s="41"/>
      <c r="BE1905" s="41"/>
      <c r="BF1905" s="41"/>
      <c r="BG1905" s="41"/>
      <c r="BH1905" s="41"/>
      <c r="BI1905" s="41"/>
      <c r="BJ1905" s="41"/>
      <c r="BK1905" s="41"/>
      <c r="BL1905" s="41"/>
      <c r="BM1905" s="41"/>
      <c r="BN1905" s="41"/>
      <c r="BO1905" s="41"/>
      <c r="BP1905" s="41"/>
      <c r="BQ1905" s="41"/>
      <c r="BR1905" s="41"/>
      <c r="BS1905" s="41"/>
      <c r="BT1905" s="41"/>
      <c r="BU1905" s="41"/>
      <c r="BV1905" s="41"/>
      <c r="BW1905" s="41"/>
      <c r="BX1905" s="41"/>
      <c r="BY1905" s="41"/>
      <c r="BZ1905" s="41"/>
      <c r="CA1905" s="41"/>
      <c r="CB1905" s="41"/>
      <c r="CC1905" s="41"/>
      <c r="CD1905" s="41"/>
      <c r="CE1905" s="41"/>
      <c r="CF1905" s="41"/>
      <c r="CG1905" s="41"/>
      <c r="CH1905" s="41"/>
      <c r="CI1905" s="41"/>
      <c r="CJ1905" s="41"/>
      <c r="CK1905" s="41"/>
      <c r="CL1905" s="41"/>
      <c r="CM1905" s="41"/>
      <c r="CN1905" s="41"/>
      <c r="CO1905" s="41"/>
      <c r="CP1905" s="41"/>
      <c r="CQ1905" s="41"/>
      <c r="CR1905" s="41"/>
      <c r="CS1905" s="41"/>
      <c r="CT1905" s="41"/>
      <c r="CU1905" s="41"/>
      <c r="CV1905" s="41"/>
      <c r="CW1905" s="41"/>
      <c r="CX1905" s="41"/>
      <c r="CY1905" s="41"/>
      <c r="CZ1905" s="41"/>
      <c r="DA1905" s="41"/>
      <c r="DB1905" s="41"/>
      <c r="DC1905" s="41"/>
      <c r="DD1905" s="41"/>
      <c r="DE1905" s="41"/>
    </row>
    <row r="1906" s="42" customFormat="true" ht="12.75" hidden="false" customHeight="true" outlineLevel="0" collapsed="false">
      <c r="A1906" s="44" t="s">
        <v>951</v>
      </c>
      <c r="B1906" s="165"/>
      <c r="C1906" s="283" t="n">
        <v>89583</v>
      </c>
      <c r="D1906" s="283" t="n">
        <v>54215</v>
      </c>
      <c r="E1906" s="41"/>
      <c r="F1906" s="41"/>
      <c r="G1906" s="41"/>
      <c r="H1906" s="41"/>
      <c r="I1906" s="41"/>
      <c r="J1906" s="41"/>
      <c r="K1906" s="41"/>
      <c r="L1906" s="41"/>
      <c r="M1906" s="41"/>
      <c r="N1906" s="41"/>
      <c r="O1906" s="41"/>
      <c r="P1906" s="41"/>
      <c r="Q1906" s="41"/>
      <c r="R1906" s="41"/>
      <c r="S1906" s="41"/>
      <c r="T1906" s="41"/>
      <c r="U1906" s="41"/>
      <c r="V1906" s="41"/>
      <c r="W1906" s="41"/>
      <c r="X1906" s="41"/>
      <c r="Y1906" s="41"/>
      <c r="Z1906" s="41"/>
      <c r="AA1906" s="41"/>
      <c r="AB1906" s="41"/>
      <c r="AC1906" s="41"/>
      <c r="AD1906" s="41"/>
      <c r="AE1906" s="41"/>
      <c r="AF1906" s="41"/>
      <c r="AG1906" s="41"/>
      <c r="AH1906" s="41"/>
      <c r="AI1906" s="41"/>
      <c r="AJ1906" s="41"/>
      <c r="AK1906" s="41"/>
      <c r="AL1906" s="41"/>
      <c r="AM1906" s="41"/>
      <c r="AN1906" s="41"/>
      <c r="AO1906" s="41"/>
      <c r="AP1906" s="41"/>
      <c r="AQ1906" s="41"/>
      <c r="AR1906" s="41"/>
      <c r="AS1906" s="41"/>
      <c r="AT1906" s="41"/>
      <c r="AU1906" s="41"/>
      <c r="AV1906" s="41"/>
      <c r="AW1906" s="41"/>
      <c r="AX1906" s="41"/>
      <c r="AY1906" s="41"/>
      <c r="AZ1906" s="41"/>
      <c r="BA1906" s="41"/>
      <c r="BB1906" s="41"/>
      <c r="BC1906" s="41"/>
      <c r="BD1906" s="41"/>
      <c r="BE1906" s="41"/>
      <c r="BF1906" s="41"/>
      <c r="BG1906" s="41"/>
      <c r="BH1906" s="41"/>
      <c r="BI1906" s="41"/>
      <c r="BJ1906" s="41"/>
      <c r="BK1906" s="41"/>
      <c r="BL1906" s="41"/>
      <c r="BM1906" s="41"/>
      <c r="BN1906" s="41"/>
      <c r="BO1906" s="41"/>
      <c r="BP1906" s="41"/>
      <c r="BQ1906" s="41"/>
      <c r="BR1906" s="41"/>
      <c r="BS1906" s="41"/>
      <c r="BT1906" s="41"/>
      <c r="BU1906" s="41"/>
      <c r="BV1906" s="41"/>
      <c r="BW1906" s="41"/>
      <c r="BX1906" s="41"/>
      <c r="BY1906" s="41"/>
      <c r="BZ1906" s="41"/>
      <c r="CA1906" s="41"/>
      <c r="CB1906" s="41"/>
      <c r="CC1906" s="41"/>
      <c r="CD1906" s="41"/>
      <c r="CE1906" s="41"/>
      <c r="CF1906" s="41"/>
      <c r="CG1906" s="41"/>
      <c r="CH1906" s="41"/>
      <c r="CI1906" s="41"/>
      <c r="CJ1906" s="41"/>
      <c r="CK1906" s="41"/>
      <c r="CL1906" s="41"/>
      <c r="CM1906" s="41"/>
      <c r="CN1906" s="41"/>
      <c r="CO1906" s="41"/>
      <c r="CP1906" s="41"/>
      <c r="CQ1906" s="41"/>
      <c r="CR1906" s="41"/>
      <c r="CS1906" s="41"/>
      <c r="CT1906" s="41"/>
      <c r="CU1906" s="41"/>
      <c r="CV1906" s="41"/>
      <c r="CW1906" s="41"/>
      <c r="CX1906" s="41"/>
      <c r="CY1906" s="41"/>
      <c r="CZ1906" s="41"/>
      <c r="DA1906" s="41"/>
      <c r="DB1906" s="41"/>
      <c r="DC1906" s="41"/>
      <c r="DD1906" s="41"/>
      <c r="DE1906" s="41"/>
    </row>
    <row r="1907" s="42" customFormat="true" ht="12.75" hidden="false" customHeight="true" outlineLevel="0" collapsed="false">
      <c r="A1907" s="134" t="s">
        <v>952</v>
      </c>
      <c r="B1907" s="151"/>
      <c r="C1907" s="320"/>
      <c r="D1907" s="269"/>
      <c r="E1907" s="41"/>
      <c r="F1907" s="41"/>
      <c r="G1907" s="41"/>
      <c r="H1907" s="41"/>
      <c r="I1907" s="41"/>
      <c r="J1907" s="41"/>
      <c r="K1907" s="41"/>
      <c r="L1907" s="41"/>
      <c r="M1907" s="41"/>
      <c r="N1907" s="41"/>
      <c r="O1907" s="41"/>
      <c r="P1907" s="41"/>
      <c r="Q1907" s="41"/>
      <c r="R1907" s="41"/>
      <c r="S1907" s="41"/>
      <c r="T1907" s="41"/>
      <c r="U1907" s="41"/>
      <c r="V1907" s="41"/>
      <c r="W1907" s="41"/>
      <c r="X1907" s="41"/>
      <c r="Y1907" s="41"/>
      <c r="Z1907" s="41"/>
      <c r="AA1907" s="41"/>
      <c r="AB1907" s="41"/>
      <c r="AC1907" s="41"/>
      <c r="AD1907" s="41"/>
      <c r="AE1907" s="41"/>
      <c r="AF1907" s="41"/>
      <c r="AG1907" s="41"/>
      <c r="AH1907" s="41"/>
      <c r="AI1907" s="41"/>
      <c r="AJ1907" s="41"/>
      <c r="AK1907" s="41"/>
      <c r="AL1907" s="41"/>
      <c r="AM1907" s="41"/>
      <c r="AN1907" s="41"/>
      <c r="AO1907" s="41"/>
      <c r="AP1907" s="41"/>
      <c r="AQ1907" s="41"/>
      <c r="AR1907" s="41"/>
      <c r="AS1907" s="41"/>
      <c r="AT1907" s="41"/>
      <c r="AU1907" s="41"/>
      <c r="AV1907" s="41"/>
      <c r="AW1907" s="41"/>
      <c r="AX1907" s="41"/>
      <c r="AY1907" s="41"/>
      <c r="AZ1907" s="41"/>
      <c r="BA1907" s="41"/>
      <c r="BB1907" s="41"/>
      <c r="BC1907" s="41"/>
      <c r="BD1907" s="41"/>
      <c r="BE1907" s="41"/>
      <c r="BF1907" s="41"/>
      <c r="BG1907" s="41"/>
      <c r="BH1907" s="41"/>
      <c r="BI1907" s="41"/>
      <c r="BJ1907" s="41"/>
      <c r="BK1907" s="41"/>
      <c r="BL1907" s="41"/>
      <c r="BM1907" s="41"/>
      <c r="BN1907" s="41"/>
      <c r="BO1907" s="41"/>
      <c r="BP1907" s="41"/>
      <c r="BQ1907" s="41"/>
      <c r="BR1907" s="41"/>
      <c r="BS1907" s="41"/>
      <c r="BT1907" s="41"/>
      <c r="BU1907" s="41"/>
      <c r="BV1907" s="41"/>
      <c r="BW1907" s="41"/>
      <c r="BX1907" s="41"/>
      <c r="BY1907" s="41"/>
      <c r="BZ1907" s="41"/>
      <c r="CA1907" s="41"/>
      <c r="CB1907" s="41"/>
      <c r="CC1907" s="41"/>
      <c r="CD1907" s="41"/>
      <c r="CE1907" s="41"/>
      <c r="CF1907" s="41"/>
      <c r="CG1907" s="41"/>
      <c r="CH1907" s="41"/>
      <c r="CI1907" s="41"/>
      <c r="CJ1907" s="41"/>
      <c r="CK1907" s="41"/>
      <c r="CL1907" s="41"/>
      <c r="CM1907" s="41"/>
      <c r="CN1907" s="41"/>
      <c r="CO1907" s="41"/>
      <c r="CP1907" s="41"/>
      <c r="CQ1907" s="41"/>
      <c r="CR1907" s="41"/>
      <c r="CS1907" s="41"/>
      <c r="CT1907" s="41"/>
      <c r="CU1907" s="41"/>
      <c r="CV1907" s="41"/>
      <c r="CW1907" s="41"/>
      <c r="CX1907" s="41"/>
      <c r="CY1907" s="41"/>
      <c r="CZ1907" s="41"/>
      <c r="DA1907" s="41"/>
      <c r="DB1907" s="41"/>
      <c r="DC1907" s="41"/>
      <c r="DD1907" s="41"/>
      <c r="DE1907" s="41"/>
    </row>
    <row r="1908" s="42" customFormat="true" ht="12.75" hidden="false" customHeight="true" outlineLevel="0" collapsed="false">
      <c r="A1908" s="134" t="s">
        <v>953</v>
      </c>
      <c r="B1908" s="151"/>
      <c r="C1908" s="320"/>
      <c r="D1908" s="269"/>
      <c r="E1908" s="41"/>
      <c r="F1908" s="41"/>
      <c r="G1908" s="41"/>
      <c r="H1908" s="41"/>
      <c r="I1908" s="41"/>
      <c r="J1908" s="41"/>
      <c r="K1908" s="41"/>
      <c r="L1908" s="41"/>
      <c r="M1908" s="41"/>
      <c r="N1908" s="41"/>
      <c r="O1908" s="41"/>
      <c r="P1908" s="41"/>
      <c r="Q1908" s="41"/>
      <c r="R1908" s="41"/>
      <c r="S1908" s="41"/>
      <c r="T1908" s="41"/>
      <c r="U1908" s="41"/>
      <c r="V1908" s="41"/>
      <c r="W1908" s="41"/>
      <c r="X1908" s="41"/>
      <c r="Y1908" s="41"/>
      <c r="Z1908" s="41"/>
      <c r="AA1908" s="41"/>
      <c r="AB1908" s="41"/>
      <c r="AC1908" s="41"/>
      <c r="AD1908" s="41"/>
      <c r="AE1908" s="41"/>
      <c r="AF1908" s="41"/>
      <c r="AG1908" s="41"/>
      <c r="AH1908" s="41"/>
      <c r="AI1908" s="41"/>
      <c r="AJ1908" s="41"/>
      <c r="AK1908" s="41"/>
      <c r="AL1908" s="41"/>
      <c r="AM1908" s="41"/>
      <c r="AN1908" s="41"/>
      <c r="AO1908" s="41"/>
      <c r="AP1908" s="41"/>
      <c r="AQ1908" s="41"/>
      <c r="AR1908" s="41"/>
      <c r="AS1908" s="41"/>
      <c r="AT1908" s="41"/>
      <c r="AU1908" s="41"/>
      <c r="AV1908" s="41"/>
      <c r="AW1908" s="41"/>
      <c r="AX1908" s="41"/>
      <c r="AY1908" s="41"/>
      <c r="AZ1908" s="41"/>
      <c r="BA1908" s="41"/>
      <c r="BB1908" s="41"/>
      <c r="BC1908" s="41"/>
      <c r="BD1908" s="41"/>
      <c r="BE1908" s="41"/>
      <c r="BF1908" s="41"/>
      <c r="BG1908" s="41"/>
      <c r="BH1908" s="41"/>
      <c r="BI1908" s="41"/>
      <c r="BJ1908" s="41"/>
      <c r="BK1908" s="41"/>
      <c r="BL1908" s="41"/>
      <c r="BM1908" s="41"/>
      <c r="BN1908" s="41"/>
      <c r="BO1908" s="41"/>
      <c r="BP1908" s="41"/>
      <c r="BQ1908" s="41"/>
      <c r="BR1908" s="41"/>
      <c r="BS1908" s="41"/>
      <c r="BT1908" s="41"/>
      <c r="BU1908" s="41"/>
      <c r="BV1908" s="41"/>
      <c r="BW1908" s="41"/>
      <c r="BX1908" s="41"/>
      <c r="BY1908" s="41"/>
      <c r="BZ1908" s="41"/>
      <c r="CA1908" s="41"/>
      <c r="CB1908" s="41"/>
      <c r="CC1908" s="41"/>
      <c r="CD1908" s="41"/>
      <c r="CE1908" s="41"/>
      <c r="CF1908" s="41"/>
      <c r="CG1908" s="41"/>
      <c r="CH1908" s="41"/>
      <c r="CI1908" s="41"/>
      <c r="CJ1908" s="41"/>
      <c r="CK1908" s="41"/>
      <c r="CL1908" s="41"/>
      <c r="CM1908" s="41"/>
      <c r="CN1908" s="41"/>
      <c r="CO1908" s="41"/>
      <c r="CP1908" s="41"/>
      <c r="CQ1908" s="41"/>
      <c r="CR1908" s="41"/>
      <c r="CS1908" s="41"/>
      <c r="CT1908" s="41"/>
      <c r="CU1908" s="41"/>
      <c r="CV1908" s="41"/>
      <c r="CW1908" s="41"/>
      <c r="CX1908" s="41"/>
      <c r="CY1908" s="41"/>
      <c r="CZ1908" s="41"/>
      <c r="DA1908" s="41"/>
      <c r="DB1908" s="41"/>
      <c r="DC1908" s="41"/>
      <c r="DD1908" s="41"/>
      <c r="DE1908" s="41"/>
    </row>
    <row r="1909" s="42" customFormat="true" ht="12.75" hidden="false" customHeight="true" outlineLevel="0" collapsed="false">
      <c r="A1909" s="134" t="s">
        <v>954</v>
      </c>
      <c r="B1909" s="151"/>
      <c r="C1909" s="320"/>
      <c r="D1909" s="269"/>
      <c r="E1909" s="41"/>
      <c r="F1909" s="41"/>
      <c r="G1909" s="41"/>
      <c r="H1909" s="41"/>
      <c r="I1909" s="41"/>
      <c r="J1909" s="41"/>
      <c r="K1909" s="41"/>
      <c r="L1909" s="41"/>
      <c r="M1909" s="41"/>
      <c r="N1909" s="41"/>
      <c r="O1909" s="41"/>
      <c r="P1909" s="41"/>
      <c r="Q1909" s="41"/>
      <c r="R1909" s="41"/>
      <c r="S1909" s="41"/>
      <c r="T1909" s="41"/>
      <c r="U1909" s="41"/>
      <c r="V1909" s="41"/>
      <c r="W1909" s="41"/>
      <c r="X1909" s="41"/>
      <c r="Y1909" s="41"/>
      <c r="Z1909" s="41"/>
      <c r="AA1909" s="41"/>
      <c r="AB1909" s="41"/>
      <c r="AC1909" s="41"/>
      <c r="AD1909" s="41"/>
      <c r="AE1909" s="41"/>
      <c r="AF1909" s="41"/>
      <c r="AG1909" s="41"/>
      <c r="AH1909" s="41"/>
      <c r="AI1909" s="41"/>
      <c r="AJ1909" s="41"/>
      <c r="AK1909" s="41"/>
      <c r="AL1909" s="41"/>
      <c r="AM1909" s="41"/>
      <c r="AN1909" s="41"/>
      <c r="AO1909" s="41"/>
      <c r="AP1909" s="41"/>
      <c r="AQ1909" s="41"/>
      <c r="AR1909" s="41"/>
      <c r="AS1909" s="41"/>
      <c r="AT1909" s="41"/>
      <c r="AU1909" s="41"/>
      <c r="AV1909" s="41"/>
      <c r="AW1909" s="41"/>
      <c r="AX1909" s="41"/>
      <c r="AY1909" s="41"/>
      <c r="AZ1909" s="41"/>
      <c r="BA1909" s="41"/>
      <c r="BB1909" s="41"/>
      <c r="BC1909" s="41"/>
      <c r="BD1909" s="41"/>
      <c r="BE1909" s="41"/>
      <c r="BF1909" s="41"/>
      <c r="BG1909" s="41"/>
      <c r="BH1909" s="41"/>
      <c r="BI1909" s="41"/>
      <c r="BJ1909" s="41"/>
      <c r="BK1909" s="41"/>
      <c r="BL1909" s="41"/>
      <c r="BM1909" s="41"/>
      <c r="BN1909" s="41"/>
      <c r="BO1909" s="41"/>
      <c r="BP1909" s="41"/>
      <c r="BQ1909" s="41"/>
      <c r="BR1909" s="41"/>
      <c r="BS1909" s="41"/>
      <c r="BT1909" s="41"/>
      <c r="BU1909" s="41"/>
      <c r="BV1909" s="41"/>
      <c r="BW1909" s="41"/>
      <c r="BX1909" s="41"/>
      <c r="BY1909" s="41"/>
      <c r="BZ1909" s="41"/>
      <c r="CA1909" s="41"/>
      <c r="CB1909" s="41"/>
      <c r="CC1909" s="41"/>
      <c r="CD1909" s="41"/>
      <c r="CE1909" s="41"/>
      <c r="CF1909" s="41"/>
      <c r="CG1909" s="41"/>
      <c r="CH1909" s="41"/>
      <c r="CI1909" s="41"/>
      <c r="CJ1909" s="41"/>
      <c r="CK1909" s="41"/>
      <c r="CL1909" s="41"/>
      <c r="CM1909" s="41"/>
      <c r="CN1909" s="41"/>
      <c r="CO1909" s="41"/>
      <c r="CP1909" s="41"/>
      <c r="CQ1909" s="41"/>
      <c r="CR1909" s="41"/>
      <c r="CS1909" s="41"/>
      <c r="CT1909" s="41"/>
      <c r="CU1909" s="41"/>
      <c r="CV1909" s="41"/>
      <c r="CW1909" s="41"/>
      <c r="CX1909" s="41"/>
      <c r="CY1909" s="41"/>
      <c r="CZ1909" s="41"/>
      <c r="DA1909" s="41"/>
      <c r="DB1909" s="41"/>
      <c r="DC1909" s="41"/>
      <c r="DD1909" s="41"/>
      <c r="DE1909" s="41"/>
    </row>
    <row r="1910" s="42" customFormat="true" ht="12.75" hidden="false" customHeight="true" outlineLevel="0" collapsed="false">
      <c r="A1910" s="134" t="s">
        <v>955</v>
      </c>
      <c r="B1910" s="151"/>
      <c r="C1910" s="320"/>
      <c r="D1910" s="269"/>
      <c r="E1910" s="41"/>
      <c r="F1910" s="41"/>
      <c r="G1910" s="41"/>
      <c r="H1910" s="41"/>
      <c r="I1910" s="41"/>
      <c r="J1910" s="41"/>
      <c r="K1910" s="41"/>
      <c r="L1910" s="41"/>
      <c r="M1910" s="41"/>
      <c r="N1910" s="41"/>
      <c r="O1910" s="41"/>
      <c r="P1910" s="41"/>
      <c r="Q1910" s="41"/>
      <c r="R1910" s="41"/>
      <c r="S1910" s="41"/>
      <c r="T1910" s="41"/>
      <c r="U1910" s="41"/>
      <c r="V1910" s="41"/>
      <c r="W1910" s="41"/>
      <c r="X1910" s="41"/>
      <c r="Y1910" s="41"/>
      <c r="Z1910" s="41"/>
      <c r="AA1910" s="41"/>
      <c r="AB1910" s="41"/>
      <c r="AC1910" s="41"/>
      <c r="AD1910" s="41"/>
      <c r="AE1910" s="41"/>
      <c r="AF1910" s="41"/>
      <c r="AG1910" s="41"/>
      <c r="AH1910" s="41"/>
      <c r="AI1910" s="41"/>
      <c r="AJ1910" s="41"/>
      <c r="AK1910" s="41"/>
      <c r="AL1910" s="41"/>
      <c r="AM1910" s="41"/>
      <c r="AN1910" s="41"/>
      <c r="AO1910" s="41"/>
      <c r="AP1910" s="41"/>
      <c r="AQ1910" s="41"/>
      <c r="AR1910" s="41"/>
      <c r="AS1910" s="41"/>
      <c r="AT1910" s="41"/>
      <c r="AU1910" s="41"/>
      <c r="AV1910" s="41"/>
      <c r="AW1910" s="41"/>
      <c r="AX1910" s="41"/>
      <c r="AY1910" s="41"/>
      <c r="AZ1910" s="41"/>
      <c r="BA1910" s="41"/>
      <c r="BB1910" s="41"/>
      <c r="BC1910" s="41"/>
      <c r="BD1910" s="41"/>
      <c r="BE1910" s="41"/>
      <c r="BF1910" s="41"/>
      <c r="BG1910" s="41"/>
      <c r="BH1910" s="41"/>
      <c r="BI1910" s="41"/>
      <c r="BJ1910" s="41"/>
      <c r="BK1910" s="41"/>
      <c r="BL1910" s="41"/>
      <c r="BM1910" s="41"/>
      <c r="BN1910" s="41"/>
      <c r="BO1910" s="41"/>
      <c r="BP1910" s="41"/>
      <c r="BQ1910" s="41"/>
      <c r="BR1910" s="41"/>
      <c r="BS1910" s="41"/>
      <c r="BT1910" s="41"/>
      <c r="BU1910" s="41"/>
      <c r="BV1910" s="41"/>
      <c r="BW1910" s="41"/>
      <c r="BX1910" s="41"/>
      <c r="BY1910" s="41"/>
      <c r="BZ1910" s="41"/>
      <c r="CA1910" s="41"/>
      <c r="CB1910" s="41"/>
      <c r="CC1910" s="41"/>
      <c r="CD1910" s="41"/>
      <c r="CE1910" s="41"/>
      <c r="CF1910" s="41"/>
      <c r="CG1910" s="41"/>
      <c r="CH1910" s="41"/>
      <c r="CI1910" s="41"/>
      <c r="CJ1910" s="41"/>
      <c r="CK1910" s="41"/>
      <c r="CL1910" s="41"/>
      <c r="CM1910" s="41"/>
      <c r="CN1910" s="41"/>
      <c r="CO1910" s="41"/>
      <c r="CP1910" s="41"/>
      <c r="CQ1910" s="41"/>
      <c r="CR1910" s="41"/>
      <c r="CS1910" s="41"/>
      <c r="CT1910" s="41"/>
      <c r="CU1910" s="41"/>
      <c r="CV1910" s="41"/>
      <c r="CW1910" s="41"/>
      <c r="CX1910" s="41"/>
      <c r="CY1910" s="41"/>
      <c r="CZ1910" s="41"/>
      <c r="DA1910" s="41"/>
      <c r="DB1910" s="41"/>
      <c r="DC1910" s="41"/>
      <c r="DD1910" s="41"/>
      <c r="DE1910" s="41"/>
    </row>
    <row r="1911" s="42" customFormat="true" ht="10.5" hidden="false" customHeight="true" outlineLevel="0" collapsed="false">
      <c r="A1911" s="134"/>
      <c r="B1911" s="151"/>
      <c r="C1911" s="320"/>
      <c r="D1911" s="41"/>
      <c r="E1911" s="41"/>
      <c r="F1911" s="41"/>
      <c r="G1911" s="41"/>
      <c r="H1911" s="41"/>
      <c r="I1911" s="41"/>
      <c r="J1911" s="41"/>
      <c r="K1911" s="41"/>
      <c r="L1911" s="41"/>
      <c r="M1911" s="41"/>
      <c r="N1911" s="41"/>
      <c r="O1911" s="41"/>
      <c r="P1911" s="41"/>
      <c r="Q1911" s="41"/>
      <c r="R1911" s="41"/>
      <c r="S1911" s="41"/>
      <c r="T1911" s="41"/>
      <c r="U1911" s="41"/>
      <c r="V1911" s="41"/>
      <c r="W1911" s="41"/>
      <c r="X1911" s="41"/>
      <c r="Y1911" s="41"/>
      <c r="Z1911" s="41"/>
      <c r="AA1911" s="41"/>
      <c r="AB1911" s="41"/>
      <c r="AC1911" s="41"/>
      <c r="AD1911" s="41"/>
      <c r="AE1911" s="41"/>
      <c r="AF1911" s="41"/>
      <c r="AG1911" s="41"/>
      <c r="AH1911" s="41"/>
      <c r="AI1911" s="41"/>
      <c r="AJ1911" s="41"/>
      <c r="AK1911" s="41"/>
      <c r="AL1911" s="41"/>
      <c r="AM1911" s="41"/>
      <c r="AN1911" s="41"/>
      <c r="AO1911" s="41"/>
      <c r="AP1911" s="41"/>
      <c r="AQ1911" s="41"/>
      <c r="AR1911" s="41"/>
      <c r="AS1911" s="41"/>
      <c r="AT1911" s="41"/>
      <c r="AU1911" s="41"/>
      <c r="AV1911" s="41"/>
      <c r="AW1911" s="41"/>
      <c r="AX1911" s="41"/>
      <c r="AY1911" s="41"/>
      <c r="AZ1911" s="41"/>
      <c r="BA1911" s="41"/>
      <c r="BB1911" s="41"/>
      <c r="BC1911" s="41"/>
      <c r="BD1911" s="41"/>
      <c r="BE1911" s="41"/>
      <c r="BF1911" s="41"/>
      <c r="BG1911" s="41"/>
      <c r="BH1911" s="41"/>
      <c r="BI1911" s="41"/>
      <c r="BJ1911" s="41"/>
      <c r="BK1911" s="41"/>
      <c r="BL1911" s="41"/>
      <c r="BM1911" s="41"/>
      <c r="BN1911" s="41"/>
      <c r="BO1911" s="41"/>
      <c r="BP1911" s="41"/>
      <c r="BQ1911" s="41"/>
      <c r="BR1911" s="41"/>
      <c r="BS1911" s="41"/>
      <c r="BT1911" s="41"/>
      <c r="BU1911" s="41"/>
      <c r="BV1911" s="41"/>
      <c r="BW1911" s="41"/>
      <c r="BX1911" s="41"/>
      <c r="BY1911" s="41"/>
      <c r="BZ1911" s="41"/>
      <c r="CA1911" s="41"/>
      <c r="CB1911" s="41"/>
      <c r="CC1911" s="41"/>
      <c r="CD1911" s="41"/>
      <c r="CE1911" s="41"/>
      <c r="CF1911" s="41"/>
      <c r="CG1911" s="41"/>
      <c r="CH1911" s="41"/>
      <c r="CI1911" s="41"/>
      <c r="CJ1911" s="41"/>
      <c r="CK1911" s="41"/>
      <c r="CL1911" s="41"/>
      <c r="CM1911" s="41"/>
      <c r="CN1911" s="41"/>
      <c r="CO1911" s="41"/>
      <c r="CP1911" s="41"/>
      <c r="CQ1911" s="41"/>
      <c r="CR1911" s="41"/>
      <c r="CS1911" s="41"/>
      <c r="CT1911" s="41"/>
      <c r="CU1911" s="41"/>
      <c r="CV1911" s="41"/>
      <c r="CW1911" s="41"/>
      <c r="CX1911" s="41"/>
      <c r="CY1911" s="41"/>
      <c r="CZ1911" s="41"/>
      <c r="DA1911" s="41"/>
      <c r="DB1911" s="41"/>
      <c r="DC1911" s="41"/>
      <c r="DD1911" s="41"/>
      <c r="DE1911" s="41"/>
    </row>
    <row r="1912" customFormat="false" ht="13.5" hidden="false" customHeight="true" outlineLevel="0" collapsed="false">
      <c r="A1912" s="134" t="s">
        <v>956</v>
      </c>
      <c r="B1912" s="9"/>
      <c r="C1912" s="218"/>
    </row>
    <row r="1913" customFormat="false" ht="27" hidden="false" customHeight="true" outlineLevel="0" collapsed="false">
      <c r="A1913" s="134" t="s">
        <v>957</v>
      </c>
      <c r="B1913" s="134"/>
      <c r="C1913" s="134"/>
    </row>
    <row r="1914" customFormat="false" ht="9.75" hidden="false" customHeight="true" outlineLevel="0" collapsed="false">
      <c r="A1914" s="134"/>
      <c r="B1914" s="335"/>
      <c r="C1914" s="335"/>
    </row>
    <row r="1915" customFormat="false" ht="12.75" hidden="false" customHeight="false" outlineLevel="0" collapsed="false">
      <c r="A1915" s="8" t="s">
        <v>958</v>
      </c>
      <c r="B1915" s="9"/>
      <c r="C1915" s="70"/>
    </row>
    <row r="1916" customFormat="false" ht="12.75" hidden="false" customHeight="true" outlineLevel="0" collapsed="false">
      <c r="A1916" s="5" t="s">
        <v>959</v>
      </c>
      <c r="B1916" s="5"/>
      <c r="C1916" s="7" t="s">
        <v>2</v>
      </c>
      <c r="D1916" s="7"/>
    </row>
    <row r="1917" customFormat="false" ht="13.5" hidden="false" customHeight="true" outlineLevel="0" collapsed="false">
      <c r="A1917" s="5"/>
      <c r="B1917" s="5"/>
      <c r="C1917" s="7" t="n">
        <v>2006</v>
      </c>
      <c r="D1917" s="7" t="n">
        <v>2005</v>
      </c>
    </row>
    <row r="1918" customFormat="false" ht="12.75" hidden="false" customHeight="false" outlineLevel="0" collapsed="false">
      <c r="A1918" s="96" t="s">
        <v>960</v>
      </c>
      <c r="B1918" s="133"/>
      <c r="C1918" s="188"/>
      <c r="D1918" s="59"/>
    </row>
    <row r="1919" customFormat="false" ht="12.75" hidden="false" customHeight="true" outlineLevel="0" collapsed="false">
      <c r="A1919" s="131" t="s">
        <v>961</v>
      </c>
      <c r="B1919" s="133"/>
      <c r="C1919" s="196"/>
      <c r="D1919" s="59"/>
    </row>
    <row r="1920" customFormat="false" ht="12.75" hidden="false" customHeight="false" outlineLevel="0" collapsed="false">
      <c r="A1920" s="44" t="s">
        <v>962</v>
      </c>
      <c r="B1920" s="133"/>
      <c r="C1920" s="196"/>
      <c r="D1920" s="59"/>
    </row>
    <row r="1921" customFormat="false" ht="12.75" hidden="false" customHeight="false" outlineLevel="0" collapsed="false">
      <c r="A1921" s="134"/>
      <c r="B1921" s="9"/>
      <c r="C1921" s="219"/>
    </row>
    <row r="1922" customFormat="false" ht="12.75" hidden="false" customHeight="false" outlineLevel="0" collapsed="false">
      <c r="A1922" s="8" t="s">
        <v>963</v>
      </c>
      <c r="B1922" s="9"/>
      <c r="C1922" s="40"/>
    </row>
    <row r="1923" customFormat="false" ht="12.75" hidden="false" customHeight="true" outlineLevel="0" collapsed="false">
      <c r="A1923" s="37" t="s">
        <v>964</v>
      </c>
      <c r="B1923" s="37"/>
      <c r="C1923" s="7" t="s">
        <v>2</v>
      </c>
      <c r="D1923" s="7"/>
    </row>
    <row r="1924" customFormat="false" ht="12.75" hidden="false" customHeight="false" outlineLevel="0" collapsed="false">
      <c r="A1924" s="37"/>
      <c r="B1924" s="37"/>
      <c r="C1924" s="7" t="n">
        <v>2006</v>
      </c>
      <c r="D1924" s="7" t="n">
        <v>2005</v>
      </c>
    </row>
    <row r="1925" customFormat="false" ht="12.75" hidden="false" customHeight="true" outlineLevel="0" collapsed="false">
      <c r="A1925" s="96" t="s">
        <v>965</v>
      </c>
      <c r="B1925" s="133"/>
      <c r="C1925" s="188"/>
      <c r="D1925" s="59"/>
    </row>
    <row r="1926" customFormat="false" ht="12.75" hidden="false" customHeight="true" outlineLevel="0" collapsed="false">
      <c r="A1926" s="131" t="s">
        <v>961</v>
      </c>
      <c r="B1926" s="133"/>
      <c r="C1926" s="196"/>
      <c r="D1926" s="59"/>
    </row>
    <row r="1927" customFormat="false" ht="12.75" hidden="false" customHeight="false" outlineLevel="0" collapsed="false">
      <c r="A1927" s="44" t="s">
        <v>966</v>
      </c>
      <c r="B1927" s="133"/>
      <c r="C1927" s="196"/>
      <c r="D1927" s="59"/>
    </row>
    <row r="1928" customFormat="false" ht="9.75" hidden="false" customHeight="true" outlineLevel="0" collapsed="false">
      <c r="A1928" s="134"/>
      <c r="B1928" s="9"/>
      <c r="C1928" s="219"/>
    </row>
    <row r="1929" customFormat="false" ht="12.75" hidden="false" customHeight="true" outlineLevel="0" collapsed="false">
      <c r="A1929" s="134" t="s">
        <v>967</v>
      </c>
      <c r="B1929" s="9"/>
      <c r="C1929" s="229"/>
    </row>
    <row r="1930" customFormat="false" ht="12.75" hidden="false" customHeight="true" outlineLevel="0" collapsed="false">
      <c r="A1930" s="5" t="s">
        <v>968</v>
      </c>
      <c r="B1930" s="5"/>
      <c r="C1930" s="7" t="s">
        <v>2</v>
      </c>
      <c r="D1930" s="7"/>
    </row>
    <row r="1931" customFormat="false" ht="12.75" hidden="false" customHeight="false" outlineLevel="0" collapsed="false">
      <c r="A1931" s="5"/>
      <c r="B1931" s="5"/>
      <c r="C1931" s="7" t="n">
        <v>2006</v>
      </c>
      <c r="D1931" s="7" t="n">
        <v>2005</v>
      </c>
    </row>
    <row r="1932" customFormat="false" ht="12" hidden="false" customHeight="true" outlineLevel="0" collapsed="false">
      <c r="A1932" s="37" t="s">
        <v>969</v>
      </c>
      <c r="B1932" s="37"/>
      <c r="C1932" s="73" t="n">
        <v>4053351</v>
      </c>
      <c r="D1932" s="73" t="n">
        <v>2634563</v>
      </c>
    </row>
    <row r="1933" customFormat="false" ht="12" hidden="false" customHeight="true" outlineLevel="0" collapsed="false">
      <c r="A1933" s="44" t="s">
        <v>970</v>
      </c>
      <c r="B1933" s="237"/>
      <c r="C1933" s="73"/>
      <c r="D1933" s="73"/>
    </row>
    <row r="1934" customFormat="false" ht="12.75" hidden="false" customHeight="true" outlineLevel="0" collapsed="false">
      <c r="A1934" s="44" t="s">
        <v>971</v>
      </c>
      <c r="B1934" s="133"/>
      <c r="C1934" s="73" t="n">
        <v>105325</v>
      </c>
      <c r="D1934" s="73" t="n">
        <v>48782</v>
      </c>
    </row>
    <row r="1935" customFormat="false" ht="12" hidden="false" customHeight="true" outlineLevel="0" collapsed="false">
      <c r="A1935" s="44" t="s">
        <v>972</v>
      </c>
      <c r="B1935" s="133"/>
      <c r="C1935" s="73" t="n">
        <v>344641</v>
      </c>
      <c r="D1935" s="73" t="n">
        <v>401977</v>
      </c>
    </row>
    <row r="1936" customFormat="false" ht="12" hidden="false" customHeight="true" outlineLevel="0" collapsed="false">
      <c r="A1936" s="44" t="s">
        <v>973</v>
      </c>
      <c r="B1936" s="133"/>
      <c r="C1936" s="73" t="n">
        <v>-175330</v>
      </c>
      <c r="D1936" s="73" t="n">
        <v>-213991</v>
      </c>
    </row>
    <row r="1937" customFormat="false" ht="12" hidden="false" customHeight="true" outlineLevel="0" collapsed="false">
      <c r="A1937" s="44" t="s">
        <v>974</v>
      </c>
      <c r="B1937" s="133"/>
      <c r="C1937" s="73" t="n">
        <v>1718</v>
      </c>
      <c r="D1937" s="73" t="n">
        <v>1563</v>
      </c>
    </row>
    <row r="1938" customFormat="false" ht="12" hidden="false" customHeight="true" outlineLevel="0" collapsed="false">
      <c r="A1938" s="44" t="s">
        <v>975</v>
      </c>
      <c r="B1938" s="133"/>
      <c r="C1938" s="73" t="n">
        <v>-4597</v>
      </c>
      <c r="D1938" s="73" t="n">
        <v>-29621</v>
      </c>
    </row>
    <row r="1939" customFormat="false" ht="12" hidden="false" customHeight="true" outlineLevel="0" collapsed="false">
      <c r="A1939" s="44" t="s">
        <v>976</v>
      </c>
      <c r="B1939" s="133"/>
      <c r="C1939" s="73" t="n">
        <v>14539</v>
      </c>
      <c r="D1939" s="73" t="n">
        <v>3012</v>
      </c>
    </row>
    <row r="1940" customFormat="false" ht="12" hidden="false" customHeight="true" outlineLevel="0" collapsed="false">
      <c r="A1940" s="44" t="s">
        <v>977</v>
      </c>
      <c r="B1940" s="133"/>
      <c r="C1940" s="73" t="n">
        <v>11972</v>
      </c>
      <c r="D1940" s="73" t="n">
        <v>14179</v>
      </c>
    </row>
    <row r="1941" customFormat="false" ht="12" hidden="false" customHeight="true" outlineLevel="0" collapsed="false">
      <c r="A1941" s="44" t="s">
        <v>978</v>
      </c>
      <c r="B1941" s="133"/>
      <c r="C1941" s="73" t="n">
        <v>-27682</v>
      </c>
      <c r="D1941" s="73" t="n">
        <v>79320</v>
      </c>
    </row>
    <row r="1942" customFormat="false" ht="12" hidden="false" customHeight="true" outlineLevel="0" collapsed="false">
      <c r="A1942" s="44" t="s">
        <v>979</v>
      </c>
      <c r="B1942" s="133"/>
      <c r="C1942" s="73" t="n">
        <v>-7957</v>
      </c>
      <c r="D1942" s="73" t="n">
        <v>-19037</v>
      </c>
    </row>
    <row r="1943" customFormat="false" ht="12" hidden="false" customHeight="true" outlineLevel="0" collapsed="false">
      <c r="A1943" s="44" t="s">
        <v>980</v>
      </c>
      <c r="B1943" s="133"/>
      <c r="C1943" s="73" t="n">
        <v>10646</v>
      </c>
      <c r="D1943" s="73" t="n">
        <v>7754</v>
      </c>
    </row>
    <row r="1944" customFormat="false" ht="12" hidden="false" customHeight="true" outlineLevel="0" collapsed="false">
      <c r="A1944" s="44" t="s">
        <v>981</v>
      </c>
      <c r="B1944" s="133"/>
      <c r="C1944" s="73" t="n">
        <v>135659</v>
      </c>
      <c r="D1944" s="73" t="n">
        <v>435087</v>
      </c>
    </row>
    <row r="1945" customFormat="false" ht="12.75" hidden="false" customHeight="false" outlineLevel="0" collapsed="false">
      <c r="A1945" s="44" t="s">
        <v>982</v>
      </c>
      <c r="B1945" s="133"/>
      <c r="C1945" s="73" t="n">
        <v>-2264741</v>
      </c>
      <c r="D1945" s="73" t="n">
        <v>-807013</v>
      </c>
    </row>
    <row r="1946" customFormat="false" ht="12" hidden="false" customHeight="true" outlineLevel="0" collapsed="false">
      <c r="A1946" s="44" t="s">
        <v>983</v>
      </c>
      <c r="B1946" s="133"/>
      <c r="C1946" s="73" t="n">
        <v>-192080</v>
      </c>
      <c r="D1946" s="73" t="n">
        <v>-532953</v>
      </c>
    </row>
    <row r="1947" customFormat="false" ht="12" hidden="false" customHeight="true" outlineLevel="0" collapsed="false">
      <c r="A1947" s="44" t="s">
        <v>984</v>
      </c>
      <c r="B1947" s="133"/>
      <c r="C1947" s="73" t="n">
        <v>2611902</v>
      </c>
      <c r="D1947" s="73" t="n">
        <v>779127</v>
      </c>
    </row>
    <row r="1948" customFormat="false" ht="12" hidden="false" customHeight="true" outlineLevel="0" collapsed="false">
      <c r="A1948" s="44" t="s">
        <v>494</v>
      </c>
      <c r="B1948" s="133"/>
      <c r="C1948" s="73" t="n">
        <v>-353365</v>
      </c>
      <c r="D1948" s="73" t="n">
        <v>-70622</v>
      </c>
    </row>
    <row r="1949" customFormat="false" ht="12" hidden="false" customHeight="true" outlineLevel="0" collapsed="false">
      <c r="A1949" s="117" t="s">
        <v>985</v>
      </c>
      <c r="B1949" s="133"/>
      <c r="C1949" s="73" t="n">
        <v>4158676</v>
      </c>
      <c r="D1949" s="73" t="n">
        <v>2683345</v>
      </c>
    </row>
    <row r="1950" customFormat="false" ht="11.25" hidden="false" customHeight="true" outlineLevel="0" collapsed="false">
      <c r="A1950" s="44" t="s">
        <v>986</v>
      </c>
      <c r="B1950" s="133"/>
      <c r="C1950" s="73" t="n">
        <v>790148</v>
      </c>
      <c r="D1950" s="73" t="n">
        <v>509835</v>
      </c>
    </row>
    <row r="1951" customFormat="false" ht="12" hidden="false" customHeight="true" outlineLevel="0" collapsed="false">
      <c r="A1951" s="44" t="s">
        <v>987</v>
      </c>
      <c r="B1951" s="133"/>
      <c r="C1951" s="73" t="n">
        <v>-827</v>
      </c>
      <c r="D1951" s="73" t="n">
        <v>10999</v>
      </c>
    </row>
    <row r="1952" customFormat="false" ht="12" hidden="false" customHeight="true" outlineLevel="0" collapsed="false">
      <c r="A1952" s="44" t="s">
        <v>988</v>
      </c>
      <c r="B1952" s="44"/>
      <c r="C1952" s="73" t="n">
        <v>789321</v>
      </c>
      <c r="D1952" s="73" t="n">
        <v>520834</v>
      </c>
    </row>
    <row r="1953" customFormat="false" ht="12" hidden="false" customHeight="true" outlineLevel="0" collapsed="false">
      <c r="A1953" s="44" t="s">
        <v>989</v>
      </c>
      <c r="B1953" s="133"/>
      <c r="C1953" s="73" t="n">
        <v>789321</v>
      </c>
      <c r="D1953" s="73" t="n">
        <v>520834</v>
      </c>
    </row>
    <row r="1954" customFormat="false" ht="12" hidden="false" customHeight="true" outlineLevel="0" collapsed="false">
      <c r="A1954" s="44" t="s">
        <v>990</v>
      </c>
      <c r="B1954" s="133"/>
      <c r="C1954" s="73"/>
      <c r="D1954" s="73"/>
    </row>
    <row r="1955" customFormat="false" ht="12" hidden="false" customHeight="true" outlineLevel="0" collapsed="false">
      <c r="A1955" s="44" t="s">
        <v>991</v>
      </c>
      <c r="B1955" s="44"/>
      <c r="C1955" s="73"/>
      <c r="D1955" s="59"/>
    </row>
    <row r="1956" customFormat="false" ht="8.25" hidden="false" customHeight="true" outlineLevel="0" collapsed="false">
      <c r="A1956" s="134"/>
      <c r="B1956" s="336"/>
      <c r="C1956" s="87"/>
    </row>
    <row r="1957" customFormat="false" ht="12.75" hidden="false" customHeight="false" outlineLevel="0" collapsed="false">
      <c r="A1957" s="134" t="s">
        <v>992</v>
      </c>
      <c r="B1957" s="9"/>
      <c r="C1957" s="87"/>
    </row>
    <row r="1958" customFormat="false" ht="12.75" hidden="false" customHeight="true" outlineLevel="0" collapsed="false">
      <c r="A1958" s="37" t="s">
        <v>993</v>
      </c>
      <c r="B1958" s="37"/>
      <c r="C1958" s="7" t="s">
        <v>2</v>
      </c>
      <c r="D1958" s="7"/>
    </row>
    <row r="1959" customFormat="false" ht="14.25" hidden="false" customHeight="true" outlineLevel="0" collapsed="false">
      <c r="A1959" s="37"/>
      <c r="B1959" s="37"/>
      <c r="C1959" s="7" t="n">
        <v>2006</v>
      </c>
      <c r="D1959" s="7" t="n">
        <v>2005</v>
      </c>
    </row>
    <row r="1960" customFormat="false" ht="12.75" hidden="false" customHeight="true" outlineLevel="0" collapsed="false">
      <c r="A1960" s="44" t="s">
        <v>994</v>
      </c>
      <c r="B1960" s="44"/>
      <c r="C1960" s="337" t="n">
        <v>146962</v>
      </c>
      <c r="D1960" s="337" t="n">
        <v>-103503</v>
      </c>
    </row>
    <row r="1961" customFormat="false" ht="12.75" hidden="false" customHeight="true" outlineLevel="0" collapsed="false">
      <c r="A1961" s="44" t="s">
        <v>995</v>
      </c>
      <c r="B1961" s="133"/>
      <c r="C1961" s="337"/>
      <c r="D1961" s="337"/>
    </row>
    <row r="1962" customFormat="false" ht="27" hidden="false" customHeight="true" outlineLevel="0" collapsed="false">
      <c r="A1962" s="44" t="s">
        <v>996</v>
      </c>
      <c r="B1962" s="44"/>
      <c r="C1962" s="338"/>
      <c r="D1962" s="337"/>
    </row>
    <row r="1963" customFormat="false" ht="24" hidden="false" customHeight="true" outlineLevel="0" collapsed="false">
      <c r="A1963" s="44" t="s">
        <v>997</v>
      </c>
      <c r="B1963" s="44"/>
      <c r="C1963" s="337"/>
      <c r="D1963" s="337"/>
    </row>
    <row r="1964" customFormat="false" ht="12" hidden="false" customHeight="true" outlineLevel="0" collapsed="false">
      <c r="A1964" s="44" t="s">
        <v>998</v>
      </c>
      <c r="B1964" s="133"/>
      <c r="C1964" s="73"/>
      <c r="D1964" s="337"/>
    </row>
    <row r="1965" customFormat="false" ht="12.75" hidden="false" customHeight="false" outlineLevel="0" collapsed="false">
      <c r="A1965" s="44" t="s">
        <v>999</v>
      </c>
      <c r="B1965" s="133"/>
      <c r="C1965" s="73" t="n">
        <v>146962</v>
      </c>
      <c r="D1965" s="337" t="n">
        <v>-103503</v>
      </c>
    </row>
    <row r="1966" customFormat="false" ht="10.5" hidden="false" customHeight="true" outlineLevel="0" collapsed="false">
      <c r="A1966" s="102"/>
      <c r="B1966" s="140"/>
      <c r="C1966" s="339"/>
    </row>
    <row r="1967" customFormat="false" ht="12.75" hidden="false" customHeight="false" outlineLevel="0" collapsed="false">
      <c r="A1967" s="141" t="s">
        <v>1000</v>
      </c>
      <c r="B1967" s="142"/>
      <c r="C1967" s="340"/>
    </row>
    <row r="1968" customFormat="false" ht="12.75" hidden="false" customHeight="true" outlineLevel="0" collapsed="false">
      <c r="A1968" s="37" t="s">
        <v>1001</v>
      </c>
      <c r="B1968" s="37"/>
      <c r="C1968" s="7" t="s">
        <v>2</v>
      </c>
      <c r="D1968" s="7"/>
    </row>
    <row r="1969" customFormat="false" ht="12.75" hidden="false" customHeight="false" outlineLevel="0" collapsed="false">
      <c r="A1969" s="37"/>
      <c r="B1969" s="37"/>
      <c r="C1969" s="7" t="n">
        <v>2006</v>
      </c>
      <c r="D1969" s="7" t="n">
        <v>2005</v>
      </c>
    </row>
    <row r="1970" customFormat="false" ht="11.25" hidden="false" customHeight="true" outlineLevel="0" collapsed="false">
      <c r="A1970" s="44" t="s">
        <v>1002</v>
      </c>
      <c r="B1970" s="133"/>
      <c r="C1970" s="337" t="n">
        <v>117620</v>
      </c>
      <c r="D1970" s="337" t="n">
        <v>213959</v>
      </c>
    </row>
    <row r="1971" customFormat="false" ht="11.25" hidden="false" customHeight="true" outlineLevel="0" collapsed="false">
      <c r="A1971" s="44" t="s">
        <v>1003</v>
      </c>
      <c r="B1971" s="133"/>
      <c r="C1971" s="337"/>
      <c r="D1971" s="59"/>
    </row>
    <row r="1972" customFormat="false" ht="12.75" hidden="false" customHeight="true" outlineLevel="0" collapsed="false">
      <c r="A1972" s="102"/>
      <c r="B1972" s="140"/>
      <c r="C1972" s="339"/>
    </row>
    <row r="1973" customFormat="false" ht="12.75" hidden="false" customHeight="false" outlineLevel="0" collapsed="false">
      <c r="A1973" s="141" t="s">
        <v>1004</v>
      </c>
      <c r="B1973" s="142"/>
      <c r="C1973" s="340"/>
    </row>
    <row r="1974" customFormat="false" ht="12.75" hidden="false" customHeight="true" outlineLevel="0" collapsed="false">
      <c r="A1974" s="37" t="s">
        <v>1005</v>
      </c>
      <c r="B1974" s="37"/>
      <c r="C1974" s="7" t="s">
        <v>2</v>
      </c>
      <c r="D1974" s="7"/>
    </row>
    <row r="1975" customFormat="false" ht="13.5" hidden="false" customHeight="true" outlineLevel="0" collapsed="false">
      <c r="A1975" s="37"/>
      <c r="B1975" s="37"/>
      <c r="C1975" s="7" t="n">
        <v>2006</v>
      </c>
      <c r="D1975" s="7" t="n">
        <v>2005</v>
      </c>
    </row>
    <row r="1976" customFormat="false" ht="12.75" hidden="false" customHeight="false" outlineLevel="0" collapsed="false">
      <c r="A1976" s="44" t="s">
        <v>1006</v>
      </c>
      <c r="B1976" s="341"/>
      <c r="C1976" s="73"/>
      <c r="D1976" s="59"/>
    </row>
    <row r="1977" customFormat="false" ht="12.75" hidden="false" customHeight="true" outlineLevel="0" collapsed="false">
      <c r="A1977" s="10" t="s">
        <v>1007</v>
      </c>
      <c r="B1977" s="341"/>
      <c r="C1977" s="73"/>
      <c r="D1977" s="59"/>
    </row>
    <row r="1978" customFormat="false" ht="13.5" hidden="false" customHeight="true" outlineLevel="0" collapsed="false">
      <c r="A1978" s="191"/>
      <c r="B1978" s="342"/>
      <c r="C1978" s="343"/>
    </row>
    <row r="1979" customFormat="false" ht="13.5" hidden="false" customHeight="true" outlineLevel="0" collapsed="false">
      <c r="A1979" s="141" t="s">
        <v>1008</v>
      </c>
      <c r="B1979" s="142"/>
      <c r="C1979" s="194"/>
    </row>
    <row r="1980" customFormat="false" ht="13.5" hidden="false" customHeight="true" outlineLevel="0" collapsed="false">
      <c r="A1980" s="37" t="s">
        <v>1009</v>
      </c>
      <c r="B1980" s="37"/>
      <c r="C1980" s="7" t="s">
        <v>2</v>
      </c>
      <c r="D1980" s="7"/>
    </row>
    <row r="1981" customFormat="false" ht="12.75" hidden="false" customHeight="false" outlineLevel="0" collapsed="false">
      <c r="A1981" s="37"/>
      <c r="B1981" s="37"/>
      <c r="C1981" s="7" t="n">
        <v>2006</v>
      </c>
      <c r="D1981" s="7" t="n">
        <v>2005</v>
      </c>
    </row>
    <row r="1982" customFormat="false" ht="12.75" hidden="false" customHeight="false" outlineLevel="0" collapsed="false">
      <c r="A1982" s="137"/>
      <c r="B1982" s="142"/>
      <c r="C1982" s="73"/>
      <c r="D1982" s="59"/>
    </row>
    <row r="1983" customFormat="false" ht="12.75" hidden="false" customHeight="false" outlineLevel="0" collapsed="false">
      <c r="A1983" s="44" t="s">
        <v>1010</v>
      </c>
      <c r="B1983" s="133"/>
      <c r="C1983" s="73"/>
      <c r="D1983" s="59"/>
    </row>
    <row r="1984" customFormat="false" ht="12.75" hidden="false" customHeight="false" outlineLevel="0" collapsed="false">
      <c r="A1984" s="134"/>
      <c r="B1984" s="140"/>
      <c r="C1984" s="219"/>
    </row>
    <row r="1985" customFormat="false" ht="12.75" hidden="false" customHeight="false" outlineLevel="0" collapsed="false">
      <c r="A1985" s="134" t="s">
        <v>1011</v>
      </c>
      <c r="B1985" s="9"/>
      <c r="C1985" s="8"/>
    </row>
    <row r="1986" customFormat="false" ht="12.75" hidden="false" customHeight="true" outlineLevel="0" collapsed="false">
      <c r="A1986" s="37" t="s">
        <v>1012</v>
      </c>
      <c r="B1986" s="37"/>
      <c r="C1986" s="7" t="s">
        <v>2</v>
      </c>
      <c r="D1986" s="7"/>
    </row>
    <row r="1987" customFormat="false" ht="12" hidden="false" customHeight="true" outlineLevel="0" collapsed="false">
      <c r="A1987" s="37"/>
      <c r="B1987" s="37"/>
      <c r="C1987" s="7" t="n">
        <v>2006</v>
      </c>
      <c r="D1987" s="7" t="n">
        <v>2005</v>
      </c>
    </row>
    <row r="1988" customFormat="false" ht="12.75" hidden="false" customHeight="false" outlineLevel="0" collapsed="false">
      <c r="A1988" s="44" t="s">
        <v>1013</v>
      </c>
      <c r="B1988" s="133"/>
      <c r="C1988" s="73"/>
      <c r="D1988" s="59"/>
    </row>
    <row r="1989" customFormat="false" ht="12.75" hidden="false" customHeight="false" outlineLevel="0" collapsed="false">
      <c r="A1989" s="44" t="s">
        <v>1014</v>
      </c>
      <c r="B1989" s="133"/>
      <c r="C1989" s="73"/>
      <c r="D1989" s="59"/>
    </row>
    <row r="1990" customFormat="false" ht="12.75" hidden="false" customHeight="false" outlineLevel="0" collapsed="false">
      <c r="A1990" s="44" t="s">
        <v>1015</v>
      </c>
      <c r="B1990" s="133"/>
      <c r="C1990" s="73"/>
      <c r="D1990" s="59"/>
    </row>
    <row r="1991" customFormat="false" ht="12.75" hidden="false" customHeight="false" outlineLevel="0" collapsed="false">
      <c r="A1991" s="44" t="s">
        <v>1016</v>
      </c>
      <c r="B1991" s="93"/>
      <c r="C1991" s="73" t="n">
        <v>278062</v>
      </c>
      <c r="D1991" s="73" t="n">
        <v>72124</v>
      </c>
    </row>
    <row r="1992" customFormat="false" ht="12.75" hidden="false" customHeight="false" outlineLevel="0" collapsed="false">
      <c r="A1992" s="134"/>
      <c r="B1992" s="9"/>
      <c r="C1992" s="87"/>
    </row>
    <row r="1993" customFormat="false" ht="12.75" hidden="false" customHeight="false" outlineLevel="0" collapsed="false">
      <c r="A1993" s="134" t="s">
        <v>1017</v>
      </c>
      <c r="B1993" s="9"/>
      <c r="C1993" s="87"/>
    </row>
    <row r="1994" customFormat="false" ht="12.75" hidden="false" customHeight="false" outlineLevel="0" collapsed="false">
      <c r="A1994" s="134" t="s">
        <v>1018</v>
      </c>
      <c r="B1994" s="9"/>
      <c r="C1994" s="87"/>
    </row>
    <row r="1995" customFormat="false" ht="12.75" hidden="false" customHeight="true" outlineLevel="0" collapsed="false">
      <c r="A1995" s="37" t="s">
        <v>896</v>
      </c>
      <c r="B1995" s="37"/>
      <c r="C1995" s="7" t="s">
        <v>2</v>
      </c>
      <c r="D1995" s="7"/>
    </row>
    <row r="1996" customFormat="false" ht="12.75" hidden="false" customHeight="true" outlineLevel="0" collapsed="false">
      <c r="A1996" s="37"/>
      <c r="B1996" s="37"/>
      <c r="C1996" s="7" t="n">
        <v>2006</v>
      </c>
      <c r="D1996" s="7" t="n">
        <v>2005</v>
      </c>
    </row>
    <row r="1997" customFormat="false" ht="12.75" hidden="false" customHeight="false" outlineLevel="0" collapsed="false">
      <c r="A1997" s="44" t="s">
        <v>1019</v>
      </c>
      <c r="B1997" s="133"/>
      <c r="C1997" s="73" t="n">
        <v>3395130</v>
      </c>
      <c r="D1997" s="73" t="n">
        <v>2289356</v>
      </c>
    </row>
    <row r="1998" customFormat="false" ht="12.75" hidden="false" customHeight="false" outlineLevel="0" collapsed="false">
      <c r="A1998" s="44" t="s">
        <v>1020</v>
      </c>
      <c r="B1998" s="133"/>
      <c r="C1998" s="73"/>
      <c r="D1998" s="73"/>
    </row>
    <row r="1999" customFormat="false" ht="12.75" hidden="false" customHeight="false" outlineLevel="0" collapsed="false">
      <c r="A1999" s="44" t="s">
        <v>1021</v>
      </c>
      <c r="B1999" s="133"/>
      <c r="C1999" s="73" t="n">
        <v>1400000</v>
      </c>
      <c r="D1999" s="73" t="n">
        <v>2000000</v>
      </c>
    </row>
    <row r="2000" customFormat="false" ht="12.75" hidden="false" customHeight="false" outlineLevel="0" collapsed="false">
      <c r="A2000" s="44" t="s">
        <v>1022</v>
      </c>
      <c r="B2000" s="93"/>
      <c r="C2000" s="73" t="n">
        <v>1995130</v>
      </c>
      <c r="D2000" s="73" t="n">
        <v>239356</v>
      </c>
    </row>
    <row r="2001" customFormat="false" ht="12" hidden="false" customHeight="true" outlineLevel="0" collapsed="false">
      <c r="A2001" s="44" t="s">
        <v>1023</v>
      </c>
      <c r="B2001" s="304"/>
      <c r="C2001" s="344"/>
      <c r="D2001" s="73" t="n">
        <v>50000</v>
      </c>
    </row>
    <row r="2002" customFormat="false" ht="27.75" hidden="false" customHeight="true" outlineLevel="0" collapsed="false">
      <c r="A2002" s="134" t="s">
        <v>1024</v>
      </c>
      <c r="B2002" s="134"/>
      <c r="C2002" s="134"/>
      <c r="D2002" s="134"/>
    </row>
    <row r="2003" customFormat="false" ht="12.75" hidden="false" customHeight="false" outlineLevel="0" collapsed="false">
      <c r="A2003" s="134"/>
      <c r="B2003" s="9"/>
      <c r="C2003" s="87"/>
    </row>
    <row r="2004" customFormat="false" ht="12.75" hidden="false" customHeight="false" outlineLevel="0" collapsed="false">
      <c r="A2004" s="134" t="s">
        <v>1025</v>
      </c>
      <c r="B2004" s="9"/>
      <c r="C2004" s="87"/>
    </row>
    <row r="2005" customFormat="false" ht="12.75" hidden="false" customHeight="true" outlineLevel="0" collapsed="false">
      <c r="A2005" s="37" t="s">
        <v>1026</v>
      </c>
      <c r="B2005" s="37"/>
      <c r="C2005" s="7" t="s">
        <v>2</v>
      </c>
      <c r="D2005" s="7"/>
    </row>
    <row r="2006" customFormat="false" ht="12.75" hidden="false" customHeight="false" outlineLevel="0" collapsed="false">
      <c r="A2006" s="37"/>
      <c r="B2006" s="37"/>
      <c r="C2006" s="7" t="n">
        <v>2006</v>
      </c>
      <c r="D2006" s="7" t="n">
        <v>2005</v>
      </c>
    </row>
    <row r="2007" customFormat="false" ht="12.75" hidden="false" customHeight="false" outlineLevel="0" collapsed="false">
      <c r="A2007" s="44" t="s">
        <v>1027</v>
      </c>
      <c r="B2007" s="93"/>
      <c r="C2007" s="73" t="n">
        <v>3395130</v>
      </c>
      <c r="D2007" s="73" t="n">
        <v>2289356</v>
      </c>
    </row>
    <row r="2008" customFormat="false" ht="12.75" hidden="false" customHeight="false" outlineLevel="0" collapsed="false">
      <c r="A2008" s="44" t="s">
        <v>139</v>
      </c>
      <c r="B2008" s="93"/>
      <c r="C2008" s="73" t="n">
        <v>200000000</v>
      </c>
      <c r="D2008" s="73" t="n">
        <v>200000000</v>
      </c>
    </row>
    <row r="2009" customFormat="false" ht="12.75" hidden="false" customHeight="false" outlineLevel="0" collapsed="false">
      <c r="A2009" s="44" t="s">
        <v>1028</v>
      </c>
      <c r="B2009" s="93"/>
      <c r="C2009" s="345" t="n">
        <v>16.97565</v>
      </c>
      <c r="D2009" s="345" t="n">
        <v>11.44678</v>
      </c>
    </row>
    <row r="2010" customFormat="false" ht="12.75" hidden="false" customHeight="false" outlineLevel="0" collapsed="false">
      <c r="A2010" s="44" t="s">
        <v>141</v>
      </c>
      <c r="B2010" s="93"/>
      <c r="C2010" s="73" t="n">
        <v>200000000</v>
      </c>
      <c r="D2010" s="73" t="n">
        <v>200000000</v>
      </c>
    </row>
    <row r="2011" customFormat="false" ht="12.75" hidden="false" customHeight="false" outlineLevel="0" collapsed="false">
      <c r="A2011" s="44" t="s">
        <v>1029</v>
      </c>
      <c r="B2011" s="93"/>
      <c r="C2011" s="345" t="n">
        <v>16.97565</v>
      </c>
      <c r="D2011" s="345" t="n">
        <v>11.44678</v>
      </c>
    </row>
    <row r="2012" customFormat="false" ht="29.25" hidden="false" customHeight="true" outlineLevel="0" collapsed="false">
      <c r="A2012" s="134" t="s">
        <v>1030</v>
      </c>
      <c r="B2012" s="134"/>
      <c r="C2012" s="134"/>
    </row>
    <row r="2013" customFormat="false" ht="24.75" hidden="false" customHeight="true" outlineLevel="0" collapsed="false">
      <c r="A2013" s="134" t="s">
        <v>1031</v>
      </c>
      <c r="B2013" s="134"/>
      <c r="C2013" s="134"/>
    </row>
    <row r="2014" customFormat="false" ht="12.75" hidden="false" customHeight="false" outlineLevel="0" collapsed="false">
      <c r="B2014" s="1"/>
      <c r="C2014" s="1"/>
    </row>
    <row r="2015" customFormat="false" ht="12.75" hidden="false" customHeight="true" outlineLevel="0" collapsed="false">
      <c r="A2015" s="346"/>
      <c r="B2015" s="347"/>
      <c r="C2015" s="8"/>
    </row>
    <row r="2016" customFormat="false" ht="12.75" hidden="false" customHeight="true" outlineLevel="0" collapsed="false">
      <c r="A2016" s="346"/>
      <c r="B2016" s="9"/>
      <c r="C2016" s="8"/>
    </row>
    <row r="2017" customFormat="false" ht="12" hidden="false" customHeight="true" outlineLevel="0" collapsed="false">
      <c r="A2017" s="346"/>
      <c r="B2017" s="9"/>
      <c r="C2017" s="8"/>
    </row>
    <row r="2018" customFormat="false" ht="14.25" hidden="false" customHeight="true" outlineLevel="0" collapsed="false">
      <c r="A2018" s="346"/>
      <c r="B2018" s="9"/>
      <c r="C2018" s="8"/>
    </row>
    <row r="2019" customFormat="false" ht="13.5" hidden="false" customHeight="true" outlineLevel="0" collapsed="false">
      <c r="A2019" s="348"/>
      <c r="B2019" s="9"/>
      <c r="C2019" s="8"/>
    </row>
    <row r="2020" customFormat="false" ht="13.5" hidden="false" customHeight="true" outlineLevel="0" collapsed="false">
      <c r="A2020" s="348"/>
      <c r="B2020" s="9"/>
      <c r="C2020" s="8"/>
    </row>
    <row r="2021" customFormat="false" ht="13.5" hidden="false" customHeight="true" outlineLevel="0" collapsed="false">
      <c r="A2021" s="348"/>
      <c r="B2021" s="9"/>
      <c r="C2021" s="8"/>
    </row>
    <row r="2022" customFormat="false" ht="12" hidden="false" customHeight="true" outlineLevel="0" collapsed="false">
      <c r="A2022" s="348"/>
      <c r="B2022" s="9"/>
      <c r="C2022" s="8"/>
    </row>
    <row r="2023" customFormat="false" ht="12" hidden="false" customHeight="true" outlineLevel="0" collapsed="false">
      <c r="A2023" s="348"/>
      <c r="B2023" s="9"/>
      <c r="C2023" s="8"/>
    </row>
    <row r="2024" customFormat="false" ht="16.15" hidden="false" customHeight="true" outlineLevel="0" collapsed="false">
      <c r="A2024" s="222"/>
      <c r="B2024" s="349"/>
      <c r="C2024" s="350"/>
    </row>
    <row r="2025" customFormat="false" ht="16.15" hidden="false" customHeight="true" outlineLevel="0" collapsed="false">
      <c r="A2025" s="222"/>
      <c r="B2025" s="9"/>
      <c r="C2025" s="351"/>
    </row>
    <row r="2026" customFormat="false" ht="16.5" hidden="false" customHeight="true" outlineLevel="0" collapsed="false">
      <c r="B2026" s="9"/>
      <c r="C2026" s="351"/>
    </row>
    <row r="2027" customFormat="false" ht="16.5" hidden="false" customHeight="true" outlineLevel="0" collapsed="false">
      <c r="B2027" s="9"/>
    </row>
    <row r="2028" customFormat="false" ht="15" hidden="false" customHeight="true" outlineLevel="0" collapsed="false"/>
    <row r="2029" customFormat="false" ht="15.75" hidden="false" customHeight="true" outlineLevel="0" collapsed="false"/>
    <row r="2030" customFormat="false" ht="15.75" hidden="false" customHeight="true" outlineLevel="0" collapsed="false"/>
    <row r="2031" customFormat="false" ht="16.9" hidden="false" customHeight="true" outlineLevel="0" collapsed="false"/>
    <row r="2032" customFormat="false" ht="15.6" hidden="false" customHeight="true" outlineLevel="0" collapsed="false"/>
    <row r="2033" customFormat="false" ht="14.45" hidden="false" customHeight="true" outlineLevel="0" collapsed="false"/>
    <row r="2035" customFormat="false" ht="14.45" hidden="false" customHeight="true" outlineLevel="0" collapsed="false"/>
    <row r="2036" customFormat="false" ht="14.45" hidden="false" customHeight="true" outlineLevel="0" collapsed="false"/>
    <row r="2037" customFormat="false" ht="14.45" hidden="false" customHeight="true" outlineLevel="0" collapsed="false"/>
    <row r="2038" customFormat="false" ht="14.45" hidden="false" customHeight="true" outlineLevel="0" collapsed="false"/>
    <row r="2039" customFormat="false" ht="14.45" hidden="false" customHeight="true" outlineLevel="0" collapsed="false"/>
    <row r="2040" customFormat="false" ht="14.45" hidden="false" customHeight="true" outlineLevel="0" collapsed="false"/>
    <row r="2041" customFormat="false" ht="14.45" hidden="false" customHeight="true" outlineLevel="0" collapsed="false"/>
    <row r="2042" customFormat="false" ht="14.45" hidden="false" customHeight="true" outlineLevel="0" collapsed="false"/>
    <row r="2043" customFormat="false" ht="14.45" hidden="false" customHeight="true" outlineLevel="0" collapsed="false"/>
    <row r="2044" customFormat="false" ht="14.45" hidden="false" customHeight="true" outlineLevel="0" collapsed="false"/>
    <row r="2045" customFormat="false" ht="15" hidden="false" customHeight="true" outlineLevel="0" collapsed="false"/>
    <row r="2046" customFormat="false" ht="15" hidden="false" customHeight="true" outlineLevel="0" collapsed="false"/>
    <row r="2050" customFormat="false" ht="12.75" hidden="false" customHeight="false" outlineLevel="0" collapsed="false">
      <c r="J2050" s="352"/>
    </row>
    <row r="2051" customFormat="false" ht="12.75" hidden="false" customHeight="false" outlineLevel="0" collapsed="false">
      <c r="J2051" s="352"/>
    </row>
    <row r="2052" customFormat="false" ht="12.75" hidden="false" customHeight="false" outlineLevel="0" collapsed="false">
      <c r="I2052" s="352"/>
      <c r="K2052" s="352"/>
      <c r="L2052" s="352"/>
      <c r="M2052" s="352"/>
    </row>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23.4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sheetData>
  <mergeCells count="268">
    <mergeCell ref="A1:A2"/>
    <mergeCell ref="B1:B2"/>
    <mergeCell ref="C1:D1"/>
    <mergeCell ref="A75:A76"/>
    <mergeCell ref="B75:B76"/>
    <mergeCell ref="C75:D75"/>
    <mergeCell ref="A100:A101"/>
    <mergeCell ref="B100:B101"/>
    <mergeCell ref="C100:D100"/>
    <mergeCell ref="A156:B157"/>
    <mergeCell ref="C156:D156"/>
    <mergeCell ref="A161:B161"/>
    <mergeCell ref="A211:B211"/>
    <mergeCell ref="A215:B215"/>
    <mergeCell ref="A226:B226"/>
    <mergeCell ref="A232:B232"/>
    <mergeCell ref="A238:B238"/>
    <mergeCell ref="A241:B242"/>
    <mergeCell ref="C241:D241"/>
    <mergeCell ref="A246:B246"/>
    <mergeCell ref="A290:B290"/>
    <mergeCell ref="A312:D312"/>
    <mergeCell ref="A314:D314"/>
    <mergeCell ref="A316:D316"/>
    <mergeCell ref="A319:B320"/>
    <mergeCell ref="C319:D319"/>
    <mergeCell ref="A332:B333"/>
    <mergeCell ref="C332:D332"/>
    <mergeCell ref="A335:B335"/>
    <mergeCell ref="A336:B336"/>
    <mergeCell ref="A340:B341"/>
    <mergeCell ref="C340:D340"/>
    <mergeCell ref="A351:D351"/>
    <mergeCell ref="A355:B356"/>
    <mergeCell ref="C355:D355"/>
    <mergeCell ref="A358:B358"/>
    <mergeCell ref="A363:B364"/>
    <mergeCell ref="C363:D363"/>
    <mergeCell ref="A365:B365"/>
    <mergeCell ref="A371:B372"/>
    <mergeCell ref="C371:D371"/>
    <mergeCell ref="A386:B387"/>
    <mergeCell ref="C386:D386"/>
    <mergeCell ref="A399:B400"/>
    <mergeCell ref="C399:D399"/>
    <mergeCell ref="A407:A408"/>
    <mergeCell ref="B407:B408"/>
    <mergeCell ref="C407:D407"/>
    <mergeCell ref="A417:B418"/>
    <mergeCell ref="C417:D417"/>
    <mergeCell ref="A425:B426"/>
    <mergeCell ref="C425:D425"/>
    <mergeCell ref="A433:B434"/>
    <mergeCell ref="C433:D433"/>
    <mergeCell ref="A476:B477"/>
    <mergeCell ref="C476:D476"/>
    <mergeCell ref="A488:B489"/>
    <mergeCell ref="C488:D488"/>
    <mergeCell ref="A500:B501"/>
    <mergeCell ref="C500:D500"/>
    <mergeCell ref="A512:B513"/>
    <mergeCell ref="C512:D512"/>
    <mergeCell ref="A524:B525"/>
    <mergeCell ref="C524:D524"/>
    <mergeCell ref="A536:B537"/>
    <mergeCell ref="C536:D536"/>
    <mergeCell ref="A548:B549"/>
    <mergeCell ref="C548:D548"/>
    <mergeCell ref="A560:B561"/>
    <mergeCell ref="C560:D560"/>
    <mergeCell ref="A614:A615"/>
    <mergeCell ref="B614:B615"/>
    <mergeCell ref="C614:D614"/>
    <mergeCell ref="A628:B629"/>
    <mergeCell ref="C628:D628"/>
    <mergeCell ref="A630:B630"/>
    <mergeCell ref="A644:B644"/>
    <mergeCell ref="A658:B658"/>
    <mergeCell ref="A702:A703"/>
    <mergeCell ref="B702:B703"/>
    <mergeCell ref="C702:D702"/>
    <mergeCell ref="A712:B713"/>
    <mergeCell ref="C712:D712"/>
    <mergeCell ref="A718:B719"/>
    <mergeCell ref="C718:D718"/>
    <mergeCell ref="A726:A727"/>
    <mergeCell ref="B726:B727"/>
    <mergeCell ref="C726:D726"/>
    <mergeCell ref="A735:B735"/>
    <mergeCell ref="A736:B737"/>
    <mergeCell ref="C736:D736"/>
    <mergeCell ref="A747:B747"/>
    <mergeCell ref="A748:B748"/>
    <mergeCell ref="A754:B754"/>
    <mergeCell ref="A762:B762"/>
    <mergeCell ref="A763:B763"/>
    <mergeCell ref="A766:B766"/>
    <mergeCell ref="A769:B769"/>
    <mergeCell ref="A771:B771"/>
    <mergeCell ref="A778:B778"/>
    <mergeCell ref="A779:B779"/>
    <mergeCell ref="A781:B781"/>
    <mergeCell ref="A782:B782"/>
    <mergeCell ref="A785:B785"/>
    <mergeCell ref="A797:B797"/>
    <mergeCell ref="A798:B798"/>
    <mergeCell ref="A864:B865"/>
    <mergeCell ref="C864:D864"/>
    <mergeCell ref="A873:B874"/>
    <mergeCell ref="C873:D873"/>
    <mergeCell ref="A883:B884"/>
    <mergeCell ref="C883:D883"/>
    <mergeCell ref="A903:B904"/>
    <mergeCell ref="C903:D903"/>
    <mergeCell ref="A928:B929"/>
    <mergeCell ref="C928:D928"/>
    <mergeCell ref="A942:A943"/>
    <mergeCell ref="B942:B943"/>
    <mergeCell ref="C942:D942"/>
    <mergeCell ref="A956:B957"/>
    <mergeCell ref="C956:D956"/>
    <mergeCell ref="A967:C967"/>
    <mergeCell ref="A970:B971"/>
    <mergeCell ref="C970:D970"/>
    <mergeCell ref="A988:B989"/>
    <mergeCell ref="C988:D988"/>
    <mergeCell ref="A1040:A1041"/>
    <mergeCell ref="B1040:B1041"/>
    <mergeCell ref="C1040:D1040"/>
    <mergeCell ref="A1050:B1051"/>
    <mergeCell ref="C1050:D1050"/>
    <mergeCell ref="A1052:B1052"/>
    <mergeCell ref="A1066:B1066"/>
    <mergeCell ref="A1080:B1080"/>
    <mergeCell ref="A1117:A1118"/>
    <mergeCell ref="B1117:B1118"/>
    <mergeCell ref="C1117:D1117"/>
    <mergeCell ref="A1127:A1128"/>
    <mergeCell ref="B1127:B1128"/>
    <mergeCell ref="C1127:D1127"/>
    <mergeCell ref="A1140:B1141"/>
    <mergeCell ref="C1140:D1140"/>
    <mergeCell ref="A1146:A1147"/>
    <mergeCell ref="B1146:B1147"/>
    <mergeCell ref="C1146:D1146"/>
    <mergeCell ref="A1156:B1157"/>
    <mergeCell ref="C1156:D1156"/>
    <mergeCell ref="A1187:C1187"/>
    <mergeCell ref="A1190:D1190"/>
    <mergeCell ref="A1192:D1192"/>
    <mergeCell ref="A1194:D1194"/>
    <mergeCell ref="A1196:D1196"/>
    <mergeCell ref="A1197:C1197"/>
    <mergeCell ref="A1198:D1198"/>
    <mergeCell ref="A1215:B1216"/>
    <mergeCell ref="C1215:D1215"/>
    <mergeCell ref="A1219:B1219"/>
    <mergeCell ref="A1225:B1226"/>
    <mergeCell ref="C1225:D1225"/>
    <mergeCell ref="A1236:B1237"/>
    <mergeCell ref="C1236:D1236"/>
    <mergeCell ref="A1242:B1243"/>
    <mergeCell ref="C1242:D1242"/>
    <mergeCell ref="A1248:B1249"/>
    <mergeCell ref="C1248:D1248"/>
    <mergeCell ref="A1250:B1250"/>
    <mergeCell ref="A1257:B1257"/>
    <mergeCell ref="A1263:B1263"/>
    <mergeCell ref="A1268:B1268"/>
    <mergeCell ref="A1271:B1271"/>
    <mergeCell ref="A1273:B1273"/>
    <mergeCell ref="A1275:B1275"/>
    <mergeCell ref="A1281:B1281"/>
    <mergeCell ref="A1283:B1283"/>
    <mergeCell ref="A1285:B1285"/>
    <mergeCell ref="A1293:B1293"/>
    <mergeCell ref="A1340:B1341"/>
    <mergeCell ref="C1340:D1340"/>
    <mergeCell ref="A1361:B1362"/>
    <mergeCell ref="C1361:D1361"/>
    <mergeCell ref="A1382:B1383"/>
    <mergeCell ref="C1382:D1382"/>
    <mergeCell ref="A1405:B1406"/>
    <mergeCell ref="C1405:D1405"/>
    <mergeCell ref="A1434:B1435"/>
    <mergeCell ref="C1434:D1434"/>
    <mergeCell ref="A1475:B1476"/>
    <mergeCell ref="C1475:D1475"/>
    <mergeCell ref="A1483:A1484"/>
    <mergeCell ref="B1483:B1484"/>
    <mergeCell ref="C1483:D1483"/>
    <mergeCell ref="A1494:B1495"/>
    <mergeCell ref="C1494:D1494"/>
    <mergeCell ref="A1587:A1588"/>
    <mergeCell ref="B1587:B1588"/>
    <mergeCell ref="C1587:D1587"/>
    <mergeCell ref="A1601:B1602"/>
    <mergeCell ref="C1601:D1601"/>
    <mergeCell ref="A1609:B1610"/>
    <mergeCell ref="C1609:D1609"/>
    <mergeCell ref="A1620:B1620"/>
    <mergeCell ref="A1624:B1624"/>
    <mergeCell ref="A1629:B1630"/>
    <mergeCell ref="C1629:D1629"/>
    <mergeCell ref="A1636:D1636"/>
    <mergeCell ref="A1638:D1638"/>
    <mergeCell ref="A1641:B1642"/>
    <mergeCell ref="C1641:D1641"/>
    <mergeCell ref="A1658:B1659"/>
    <mergeCell ref="C1658:D1658"/>
    <mergeCell ref="A1674:D1674"/>
    <mergeCell ref="A1677:B1678"/>
    <mergeCell ref="C1677:D1677"/>
    <mergeCell ref="A1690:B1691"/>
    <mergeCell ref="C1690:D1690"/>
    <mergeCell ref="A1715:B1716"/>
    <mergeCell ref="C1715:D1715"/>
    <mergeCell ref="A1730:B1731"/>
    <mergeCell ref="C1730:D1730"/>
    <mergeCell ref="A1760:B1761"/>
    <mergeCell ref="C1760:D1760"/>
    <mergeCell ref="A1782:B1783"/>
    <mergeCell ref="C1782:D1782"/>
    <mergeCell ref="A1791:B1791"/>
    <mergeCell ref="A1801:B1802"/>
    <mergeCell ref="C1801:D1801"/>
    <mergeCell ref="A1818:B1819"/>
    <mergeCell ref="C1818:D1818"/>
    <mergeCell ref="A1827:B1828"/>
    <mergeCell ref="C1827:D1827"/>
    <mergeCell ref="A1839:B1840"/>
    <mergeCell ref="C1839:D1839"/>
    <mergeCell ref="A1860:B1861"/>
    <mergeCell ref="C1860:D1860"/>
    <mergeCell ref="A1874:B1875"/>
    <mergeCell ref="C1874:D1874"/>
    <mergeCell ref="A1895:B1896"/>
    <mergeCell ref="C1895:D1895"/>
    <mergeCell ref="A1913:C1913"/>
    <mergeCell ref="A1916:B1917"/>
    <mergeCell ref="C1916:D1916"/>
    <mergeCell ref="A1923:B1924"/>
    <mergeCell ref="C1923:D1923"/>
    <mergeCell ref="A1930:B1931"/>
    <mergeCell ref="C1930:D1930"/>
    <mergeCell ref="A1932:B1932"/>
    <mergeCell ref="A1952:B1952"/>
    <mergeCell ref="A1955:B1955"/>
    <mergeCell ref="A1958:B1959"/>
    <mergeCell ref="C1958:D1958"/>
    <mergeCell ref="A1960:B1960"/>
    <mergeCell ref="A1962:B1962"/>
    <mergeCell ref="A1963:B1963"/>
    <mergeCell ref="A1968:B1969"/>
    <mergeCell ref="C1968:D1968"/>
    <mergeCell ref="A1974:B1975"/>
    <mergeCell ref="C1974:D1974"/>
    <mergeCell ref="A1980:B1981"/>
    <mergeCell ref="C1980:D1980"/>
    <mergeCell ref="A1986:B1987"/>
    <mergeCell ref="C1986:D1986"/>
    <mergeCell ref="A1995:B1996"/>
    <mergeCell ref="C1995:D1995"/>
    <mergeCell ref="A2002:D2002"/>
    <mergeCell ref="A2005:B2006"/>
    <mergeCell ref="C2005:D2005"/>
    <mergeCell ref="A2012:C2012"/>
    <mergeCell ref="A2013:C2013"/>
  </mergeCells>
  <printOptions headings="false" gridLines="false" gridLinesSet="true" horizontalCentered="true" verticalCentered="false"/>
  <pageMargins left="0.472222222222222" right="0.472222222222222" top="0.590972222222222" bottom="0.39375" header="0.315277777777778" footer="0.315277777777778"/>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amp;P</oddFooter>
  </headerFooter>
  <rowBreaks count="43" manualBreakCount="43">
    <brk id="67" man="true" max="16383" min="0"/>
    <brk id="98" man="true" max="16383" min="0"/>
    <brk id="154" man="true" max="16383" min="0"/>
    <brk id="209" man="true" max="16383" min="0"/>
    <brk id="239" man="true" max="16383" min="0"/>
    <brk id="311" man="true" max="16383" min="0"/>
    <brk id="328" man="true" max="16383" min="0"/>
    <brk id="329" man="true" max="16383" min="0"/>
    <brk id="351" man="true" max="16383" min="0"/>
    <brk id="352" man="true" max="16383" min="0"/>
    <brk id="414" man="true" max="16383" min="0"/>
    <brk id="474" man="true" max="16383" min="0"/>
    <brk id="534" man="true" max="16383" min="0"/>
    <brk id="591" man="true" max="16383" min="0"/>
    <brk id="592" man="true" max="16383" min="0"/>
    <brk id="593" man="true" max="16383" min="0"/>
    <brk id="611" man="true" max="16383" min="0"/>
    <brk id="672" man="true" max="16383" min="0"/>
    <brk id="734" man="true" max="16383" min="0"/>
    <brk id="786" man="true" max="16383" min="0"/>
    <brk id="803" man="true" max="16383" min="0"/>
    <brk id="862" man="true" max="16383" min="0"/>
    <brk id="926" man="true" max="16383" min="0"/>
    <brk id="986" man="true" max="16383" min="0"/>
    <brk id="1048" man="true" max="16383" min="0"/>
    <brk id="1115" man="true" max="16383" min="0"/>
    <brk id="1178" man="true" max="16383" min="0"/>
    <brk id="1234" man="true" max="16383" min="0"/>
    <brk id="1297" man="true" max="16383" min="0"/>
    <brk id="1359" man="true" max="16383" min="0"/>
    <brk id="1432" man="true" max="16383" min="0"/>
    <brk id="1491" man="true" max="16383" min="0"/>
    <brk id="1492" man="true" max="16383" min="0"/>
    <brk id="1558" man="true" max="16383" min="0"/>
    <brk id="1598" man="true" max="16383" min="0"/>
    <brk id="1599" man="true" max="16383" min="0"/>
    <brk id="1637" man="true" max="16383" min="0"/>
    <brk id="1673" man="true" max="16383" min="0"/>
    <brk id="1757" man="true" max="16383" min="0"/>
    <brk id="1825" man="true" max="16383" min="0"/>
    <brk id="1893" man="true" max="16383" min="0"/>
    <brk id="1966" man="true" max="16383" min="0"/>
    <brk id="20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3" activeCellId="0" sqref="G13"/>
    </sheetView>
  </sheetViews>
  <sheetFormatPr defaultColWidth="12.70703125" defaultRowHeight="12.75" zeroHeight="false" outlineLevelRow="0" outlineLevelCol="0"/>
  <cols>
    <col collapsed="false" customWidth="true" hidden="false" outlineLevel="0" max="1" min="1" style="353" width="41.28"/>
    <col collapsed="false" customWidth="true" hidden="false" outlineLevel="0" max="2" min="2" style="0" width="15.41"/>
    <col collapsed="false" customWidth="true" hidden="false" outlineLevel="0" max="3" min="3" style="0" width="13.14"/>
    <col collapsed="false" customWidth="true" hidden="false" outlineLevel="0" max="4" min="4" style="0" width="14.56"/>
    <col collapsed="false" customWidth="true" hidden="false" outlineLevel="0" max="6" min="5" style="0" width="14.99"/>
    <col collapsed="false" customWidth="true" hidden="false" outlineLevel="0" max="8" min="7" style="0" width="14.41"/>
  </cols>
  <sheetData>
    <row r="1" customFormat="false" ht="15" hidden="false" customHeight="true" outlineLevel="0" collapsed="false">
      <c r="A1" s="39" t="s">
        <v>285</v>
      </c>
      <c r="B1" s="39"/>
      <c r="C1" s="39"/>
      <c r="D1" s="39"/>
      <c r="E1" s="39"/>
      <c r="F1" s="39"/>
      <c r="G1" s="39"/>
      <c r="H1" s="39"/>
      <c r="I1" s="346"/>
    </row>
    <row r="2" s="356" customFormat="true" ht="18" hidden="false" customHeight="true" outlineLevel="0" collapsed="false">
      <c r="A2" s="354" t="s">
        <v>1032</v>
      </c>
      <c r="B2" s="354"/>
      <c r="C2" s="354"/>
      <c r="D2" s="354"/>
      <c r="E2" s="354"/>
      <c r="F2" s="354"/>
      <c r="G2" s="354"/>
      <c r="H2" s="354"/>
      <c r="I2" s="355"/>
    </row>
    <row r="3" s="356" customFormat="true" ht="18" hidden="false" customHeight="true" outlineLevel="0" collapsed="false">
      <c r="A3" s="7" t="s">
        <v>1033</v>
      </c>
      <c r="B3" s="7"/>
      <c r="C3" s="7"/>
      <c r="D3" s="7"/>
      <c r="E3" s="7"/>
      <c r="F3" s="7"/>
      <c r="G3" s="7"/>
      <c r="H3" s="7"/>
      <c r="I3" s="357"/>
    </row>
    <row r="4" s="356" customFormat="true" ht="17.25" hidden="false" customHeight="true" outlineLevel="0" collapsed="false">
      <c r="A4" s="358"/>
      <c r="B4" s="359" t="s">
        <v>1034</v>
      </c>
      <c r="C4" s="359" t="s">
        <v>1035</v>
      </c>
      <c r="D4" s="359" t="s">
        <v>1036</v>
      </c>
      <c r="E4" s="359"/>
      <c r="F4" s="359" t="s">
        <v>1037</v>
      </c>
      <c r="G4" s="359" t="s">
        <v>1038</v>
      </c>
      <c r="H4" s="7" t="s">
        <v>284</v>
      </c>
      <c r="I4" s="355"/>
    </row>
    <row r="5" s="363" customFormat="true" ht="30" hidden="false" customHeight="true" outlineLevel="0" collapsed="false">
      <c r="A5" s="360"/>
      <c r="B5" s="7" t="s">
        <v>1039</v>
      </c>
      <c r="C5" s="7" t="s">
        <v>1040</v>
      </c>
      <c r="D5" s="361" t="s">
        <v>1041</v>
      </c>
      <c r="E5" s="361"/>
      <c r="F5" s="7" t="s">
        <v>1042</v>
      </c>
      <c r="G5" s="7" t="s">
        <v>1043</v>
      </c>
      <c r="H5" s="7"/>
      <c r="I5" s="362"/>
    </row>
    <row r="6" s="363" customFormat="true" ht="26.25" hidden="false" customHeight="true" outlineLevel="0" collapsed="false">
      <c r="A6" s="359"/>
      <c r="B6" s="7"/>
      <c r="C6" s="7"/>
      <c r="D6" s="364"/>
      <c r="E6" s="315" t="s">
        <v>281</v>
      </c>
      <c r="F6" s="7"/>
      <c r="G6" s="7"/>
      <c r="H6" s="7"/>
      <c r="I6" s="362"/>
    </row>
    <row r="7" customFormat="false" ht="13.5" hidden="false" customHeight="true" outlineLevel="0" collapsed="false">
      <c r="A7" s="37" t="s">
        <v>1044</v>
      </c>
      <c r="B7" s="365" t="n">
        <v>9469</v>
      </c>
      <c r="C7" s="365"/>
      <c r="D7" s="365" t="n">
        <v>58247</v>
      </c>
      <c r="E7" s="365" t="n">
        <v>21458</v>
      </c>
      <c r="F7" s="365" t="n">
        <v>37103</v>
      </c>
      <c r="G7" s="365"/>
      <c r="H7" s="365" t="n">
        <v>104819</v>
      </c>
      <c r="I7" s="346"/>
    </row>
    <row r="8" customFormat="false" ht="13.5" hidden="false" customHeight="true" outlineLevel="0" collapsed="false">
      <c r="A8" s="37" t="s">
        <v>1045</v>
      </c>
      <c r="B8" s="365" t="n">
        <v>135</v>
      </c>
      <c r="C8" s="365"/>
      <c r="D8" s="365" t="n">
        <v>4888</v>
      </c>
      <c r="E8" s="365" t="n">
        <v>284</v>
      </c>
      <c r="F8" s="365" t="n">
        <v>589</v>
      </c>
      <c r="G8" s="365"/>
      <c r="H8" s="365" t="n">
        <v>5612</v>
      </c>
      <c r="I8" s="346"/>
    </row>
    <row r="9" customFormat="false" ht="12.75" hidden="false" customHeight="true" outlineLevel="0" collapsed="false">
      <c r="A9" s="37" t="s">
        <v>1046</v>
      </c>
      <c r="B9" s="365" t="n">
        <v>135</v>
      </c>
      <c r="C9" s="365"/>
      <c r="D9" s="365" t="n">
        <v>4888</v>
      </c>
      <c r="E9" s="365" t="n">
        <v>284</v>
      </c>
      <c r="F9" s="365" t="n">
        <v>589</v>
      </c>
      <c r="G9" s="365"/>
      <c r="H9" s="365" t="n">
        <v>5612</v>
      </c>
      <c r="I9" s="346"/>
    </row>
    <row r="10" customFormat="false" ht="13.5" hidden="false" customHeight="true" outlineLevel="0" collapsed="false">
      <c r="A10" s="37" t="s">
        <v>1047</v>
      </c>
      <c r="B10" s="365" t="n">
        <v>-104</v>
      </c>
      <c r="C10" s="365"/>
      <c r="D10" s="365" t="n">
        <v>-307</v>
      </c>
      <c r="E10" s="365" t="n">
        <v>-298</v>
      </c>
      <c r="F10" s="365"/>
      <c r="G10" s="365"/>
      <c r="H10" s="365" t="n">
        <v>-411</v>
      </c>
      <c r="I10" s="346"/>
    </row>
    <row r="11" customFormat="false" ht="13.5" hidden="false" customHeight="true" outlineLevel="0" collapsed="false">
      <c r="A11" s="37" t="s">
        <v>1048</v>
      </c>
      <c r="B11" s="365" t="n">
        <v>-104</v>
      </c>
      <c r="C11" s="365"/>
      <c r="D11" s="365" t="n">
        <v>-307</v>
      </c>
      <c r="E11" s="365" t="n">
        <v>-298</v>
      </c>
      <c r="F11" s="365"/>
      <c r="G11" s="365"/>
      <c r="H11" s="365" t="n">
        <v>-411</v>
      </c>
      <c r="I11" s="346"/>
    </row>
    <row r="12" customFormat="false" ht="13.5" hidden="false" customHeight="true" outlineLevel="0" collapsed="false">
      <c r="A12" s="37" t="s">
        <v>1049</v>
      </c>
      <c r="B12" s="365" t="n">
        <v>9500</v>
      </c>
      <c r="C12" s="365"/>
      <c r="D12" s="365" t="n">
        <v>62828</v>
      </c>
      <c r="E12" s="365" t="n">
        <v>21444</v>
      </c>
      <c r="F12" s="365" t="n">
        <v>37692</v>
      </c>
      <c r="G12" s="365"/>
      <c r="H12" s="365" t="n">
        <v>110020</v>
      </c>
      <c r="I12" s="346"/>
    </row>
    <row r="13" customFormat="false" ht="27.75" hidden="false" customHeight="true" outlineLevel="0" collapsed="false">
      <c r="A13" s="37" t="s">
        <v>1050</v>
      </c>
      <c r="B13" s="365" t="n">
        <v>5299</v>
      </c>
      <c r="C13" s="365"/>
      <c r="D13" s="365" t="n">
        <v>36661</v>
      </c>
      <c r="E13" s="365" t="n">
        <v>17520</v>
      </c>
      <c r="F13" s="365" t="n">
        <v>1134</v>
      </c>
      <c r="G13" s="365"/>
      <c r="H13" s="365" t="n">
        <v>43094</v>
      </c>
      <c r="I13" s="346"/>
    </row>
    <row r="14" customFormat="false" ht="13.5" hidden="false" customHeight="true" outlineLevel="0" collapsed="false">
      <c r="A14" s="37" t="s">
        <v>1051</v>
      </c>
      <c r="B14" s="365" t="n">
        <v>1559</v>
      </c>
      <c r="C14" s="365"/>
      <c r="D14" s="365" t="n">
        <v>7319</v>
      </c>
      <c r="E14" s="365" t="n">
        <v>1205</v>
      </c>
      <c r="F14" s="365" t="n">
        <v>813</v>
      </c>
      <c r="G14" s="365"/>
      <c r="H14" s="365" t="n">
        <v>9691</v>
      </c>
      <c r="I14" s="346"/>
    </row>
    <row r="15" customFormat="false" ht="13.5" hidden="false" customHeight="true" outlineLevel="0" collapsed="false">
      <c r="A15" s="37" t="s">
        <v>1052</v>
      </c>
      <c r="B15" s="365" t="n">
        <v>1663</v>
      </c>
      <c r="C15" s="365"/>
      <c r="D15" s="365" t="n">
        <v>7626</v>
      </c>
      <c r="E15" s="365" t="n">
        <v>1503</v>
      </c>
      <c r="F15" s="365" t="n">
        <v>813</v>
      </c>
      <c r="G15" s="365"/>
      <c r="H15" s="365" t="n">
        <v>10102</v>
      </c>
      <c r="I15" s="346"/>
    </row>
    <row r="16" customFormat="false" ht="16.5" hidden="false" customHeight="true" outlineLevel="0" collapsed="false">
      <c r="A16" s="37" t="s">
        <v>1048</v>
      </c>
      <c r="B16" s="365" t="n">
        <v>-104</v>
      </c>
      <c r="C16" s="365"/>
      <c r="D16" s="365" t="n">
        <v>-307</v>
      </c>
      <c r="E16" s="365" t="n">
        <v>-298</v>
      </c>
      <c r="F16" s="365"/>
      <c r="G16" s="365"/>
      <c r="H16" s="365" t="n">
        <v>-411</v>
      </c>
      <c r="I16" s="346"/>
    </row>
    <row r="17" customFormat="false" ht="13.5" hidden="false" customHeight="true" outlineLevel="0" collapsed="false">
      <c r="A17" s="37" t="s">
        <v>1053</v>
      </c>
      <c r="B17" s="365" t="n">
        <v>6858</v>
      </c>
      <c r="C17" s="365"/>
      <c r="D17" s="365" t="n">
        <v>43980</v>
      </c>
      <c r="E17" s="365" t="n">
        <v>18725</v>
      </c>
      <c r="F17" s="365" t="n">
        <v>1947</v>
      </c>
      <c r="G17" s="365"/>
      <c r="H17" s="365" t="n">
        <v>52785</v>
      </c>
      <c r="I17" s="346"/>
    </row>
    <row r="18" customFormat="false" ht="27.75" hidden="false" customHeight="true" outlineLevel="0" collapsed="false">
      <c r="A18" s="37" t="s">
        <v>1054</v>
      </c>
      <c r="B18" s="365"/>
      <c r="C18" s="365"/>
      <c r="D18" s="365"/>
      <c r="E18" s="365"/>
      <c r="F18" s="365"/>
      <c r="G18" s="365"/>
      <c r="H18" s="365"/>
      <c r="I18" s="346"/>
    </row>
    <row r="19" customFormat="false" ht="13.5" hidden="false" customHeight="true" outlineLevel="0" collapsed="false">
      <c r="A19" s="37" t="s">
        <v>1055</v>
      </c>
      <c r="B19" s="365"/>
      <c r="C19" s="365"/>
      <c r="D19" s="365"/>
      <c r="E19" s="365"/>
      <c r="F19" s="365"/>
      <c r="G19" s="365"/>
      <c r="H19" s="365"/>
      <c r="I19" s="346"/>
    </row>
    <row r="20" customFormat="false" ht="13.5" hidden="false" customHeight="true" outlineLevel="0" collapsed="false">
      <c r="A20" s="37" t="s">
        <v>1056</v>
      </c>
      <c r="B20" s="365"/>
      <c r="C20" s="365"/>
      <c r="D20" s="365"/>
      <c r="E20" s="365"/>
      <c r="F20" s="365"/>
      <c r="G20" s="365"/>
      <c r="H20" s="365"/>
      <c r="I20" s="346"/>
    </row>
    <row r="21" customFormat="false" ht="27.75" hidden="false" customHeight="true" outlineLevel="0" collapsed="false">
      <c r="A21" s="37" t="s">
        <v>1057</v>
      </c>
      <c r="B21" s="365"/>
      <c r="C21" s="365"/>
      <c r="D21" s="365"/>
      <c r="E21" s="365"/>
      <c r="F21" s="365"/>
      <c r="G21" s="365"/>
      <c r="H21" s="365"/>
      <c r="I21" s="346"/>
    </row>
    <row r="22" customFormat="false" ht="27.75" hidden="false" customHeight="true" outlineLevel="0" collapsed="false">
      <c r="A22" s="37" t="s">
        <v>1058</v>
      </c>
      <c r="B22" s="365" t="n">
        <v>2642</v>
      </c>
      <c r="C22" s="365"/>
      <c r="D22" s="365" t="n">
        <v>18848</v>
      </c>
      <c r="E22" s="365" t="n">
        <v>2719</v>
      </c>
      <c r="F22" s="365" t="n">
        <v>35745</v>
      </c>
      <c r="G22" s="365"/>
      <c r="H22" s="365" t="n">
        <v>57235</v>
      </c>
      <c r="I22" s="346"/>
    </row>
    <row r="23" customFormat="false" ht="12.75" hidden="false" customHeight="false" outlineLevel="0" collapsed="false">
      <c r="A23" s="366"/>
      <c r="B23" s="367"/>
      <c r="C23" s="368"/>
      <c r="D23" s="367"/>
      <c r="E23" s="368"/>
      <c r="F23" s="368"/>
      <c r="G23" s="368"/>
      <c r="H23" s="368"/>
    </row>
    <row r="24" customFormat="false" ht="12.75" hidden="false" customHeight="false" outlineLevel="0" collapsed="false">
      <c r="A24" s="39"/>
      <c r="B24" s="369"/>
      <c r="C24" s="369"/>
      <c r="D24" s="370"/>
      <c r="E24" s="370"/>
      <c r="F24" s="370"/>
    </row>
  </sheetData>
  <mergeCells count="9">
    <mergeCell ref="A2:H2"/>
    <mergeCell ref="A3:H3"/>
    <mergeCell ref="D4:E4"/>
    <mergeCell ref="H4:H6"/>
    <mergeCell ref="B5:B6"/>
    <mergeCell ref="C5:C6"/>
    <mergeCell ref="D5:E5"/>
    <mergeCell ref="F5:F6"/>
    <mergeCell ref="G5:G6"/>
  </mergeCells>
  <printOptions headings="false" gridLines="false" gridLinesSet="true" horizontalCentered="true" verticalCentered="false"/>
  <pageMargins left="0.590277777777778" right="0.590277777777778" top="0.984027777777778" bottom="0.511805555555556" header="0.511805555555556" footer="0.511805555555556"/>
  <pageSetup paperSize="9" scale="95" fitToWidth="1" fitToHeight="1" pageOrder="downThenOver" orientation="landscape" blackAndWhite="false" draft="false" cellComments="none" firstPageNumber="23" useFirstPageNumber="tru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20" activeCellId="0" sqref="C20"/>
    </sheetView>
  </sheetViews>
  <sheetFormatPr defaultColWidth="13.70703125" defaultRowHeight="12.75" zeroHeight="false" outlineLevelRow="0" outlineLevelCol="0"/>
  <cols>
    <col collapsed="false" customWidth="true" hidden="false" outlineLevel="0" max="1" min="1" style="371" width="64.7"/>
    <col collapsed="false" customWidth="true" hidden="false" outlineLevel="0" max="2" min="2" style="372" width="15.7"/>
    <col collapsed="false" customWidth="true" hidden="false" outlineLevel="0" max="3" min="3" style="372" width="21.28"/>
    <col collapsed="false" customWidth="true" hidden="false" outlineLevel="0" max="4" min="4" style="372" width="11.56"/>
    <col collapsed="false" customWidth="true" hidden="false" outlineLevel="0" max="5" min="5" style="372" width="11.42"/>
    <col collapsed="false" customWidth="true" hidden="false" outlineLevel="0" max="6" min="6" style="372" width="13.28"/>
    <col collapsed="false" customWidth="true" hidden="false" outlineLevel="0" max="7" min="7" style="372" width="11.85"/>
    <col collapsed="false" customWidth="false" hidden="false" outlineLevel="0" max="257" min="8" style="372" width="13.7"/>
  </cols>
  <sheetData>
    <row r="1" customFormat="false" ht="12.75" hidden="false" customHeight="false" outlineLevel="0" collapsed="false">
      <c r="A1" s="373" t="s">
        <v>303</v>
      </c>
      <c r="B1" s="39"/>
      <c r="C1" s="39"/>
      <c r="D1" s="39"/>
      <c r="E1" s="39"/>
      <c r="F1" s="39"/>
      <c r="G1" s="39"/>
    </row>
    <row r="2" customFormat="false" ht="12.75" hidden="false" customHeight="true" outlineLevel="0" collapsed="false">
      <c r="A2" s="195" t="s">
        <v>1059</v>
      </c>
      <c r="B2" s="195"/>
      <c r="C2" s="195"/>
      <c r="D2" s="195"/>
      <c r="E2" s="195"/>
      <c r="F2" s="195"/>
      <c r="G2" s="195"/>
    </row>
    <row r="3" customFormat="false" ht="12.75" hidden="false" customHeight="true" outlineLevel="0" collapsed="false">
      <c r="A3" s="7" t="s">
        <v>1033</v>
      </c>
      <c r="B3" s="7"/>
      <c r="C3" s="7"/>
      <c r="D3" s="7"/>
      <c r="E3" s="7"/>
      <c r="F3" s="7"/>
      <c r="G3" s="7"/>
    </row>
    <row r="4" s="375" customFormat="true" ht="45" hidden="false" customHeight="true" outlineLevel="0" collapsed="false">
      <c r="A4" s="31"/>
      <c r="B4" s="374" t="s">
        <v>294</v>
      </c>
      <c r="C4" s="374" t="s">
        <v>295</v>
      </c>
      <c r="D4" s="7" t="s">
        <v>296</v>
      </c>
      <c r="E4" s="7" t="s">
        <v>297</v>
      </c>
      <c r="F4" s="7" t="s">
        <v>298</v>
      </c>
      <c r="G4" s="7" t="s">
        <v>309</v>
      </c>
    </row>
    <row r="5" customFormat="false" ht="13.5" hidden="false" customHeight="true" outlineLevel="0" collapsed="false">
      <c r="A5" s="195" t="s">
        <v>1044</v>
      </c>
      <c r="B5" s="283" t="n">
        <v>10735</v>
      </c>
      <c r="C5" s="283" t="n">
        <v>3846669</v>
      </c>
      <c r="D5" s="283" t="n">
        <v>3975423</v>
      </c>
      <c r="E5" s="283" t="n">
        <v>121288</v>
      </c>
      <c r="F5" s="283" t="n">
        <v>55353</v>
      </c>
      <c r="G5" s="376" t="n">
        <v>8009468</v>
      </c>
    </row>
    <row r="6" customFormat="false" ht="13.5" hidden="false" customHeight="true" outlineLevel="0" collapsed="false">
      <c r="A6" s="195" t="s">
        <v>1045</v>
      </c>
      <c r="B6" s="376" t="n">
        <v>777</v>
      </c>
      <c r="C6" s="376" t="n">
        <v>461777</v>
      </c>
      <c r="D6" s="376" t="n">
        <v>379911</v>
      </c>
      <c r="E6" s="376" t="n">
        <v>5059</v>
      </c>
      <c r="F6" s="376" t="n">
        <v>3374</v>
      </c>
      <c r="G6" s="376" t="n">
        <v>850898</v>
      </c>
    </row>
    <row r="7" customFormat="false" ht="13.5" hidden="false" customHeight="true" outlineLevel="0" collapsed="false">
      <c r="A7" s="37" t="s">
        <v>1046</v>
      </c>
      <c r="B7" s="376" t="n">
        <v>777</v>
      </c>
      <c r="C7" s="376" t="n">
        <v>381086</v>
      </c>
      <c r="D7" s="376" t="n">
        <v>374183</v>
      </c>
      <c r="E7" s="376" t="n">
        <v>5042</v>
      </c>
      <c r="F7" s="376" t="n">
        <v>3374</v>
      </c>
      <c r="G7" s="376" t="n">
        <v>764462</v>
      </c>
    </row>
    <row r="8" customFormat="false" ht="13.5" hidden="false" customHeight="true" outlineLevel="0" collapsed="false">
      <c r="A8" s="37" t="s">
        <v>1060</v>
      </c>
      <c r="B8" s="376"/>
      <c r="C8" s="376" t="n">
        <v>559</v>
      </c>
      <c r="D8" s="376" t="n">
        <v>5728</v>
      </c>
      <c r="E8" s="376"/>
      <c r="F8" s="376"/>
      <c r="G8" s="376" t="n">
        <v>6287</v>
      </c>
    </row>
    <row r="9" customFormat="false" ht="27.75" hidden="false" customHeight="true" outlineLevel="0" collapsed="false">
      <c r="A9" s="37" t="s">
        <v>1061</v>
      </c>
      <c r="B9" s="376"/>
      <c r="C9" s="376" t="n">
        <v>79218</v>
      </c>
      <c r="D9" s="376"/>
      <c r="E9" s="376"/>
      <c r="F9" s="376"/>
      <c r="G9" s="376" t="n">
        <v>79218</v>
      </c>
    </row>
    <row r="10" customFormat="false" ht="13.5" hidden="false" customHeight="true" outlineLevel="0" collapsed="false">
      <c r="A10" s="37" t="s">
        <v>1062</v>
      </c>
      <c r="B10" s="376"/>
      <c r="C10" s="376" t="n">
        <v>914</v>
      </c>
      <c r="D10" s="376"/>
      <c r="E10" s="376" t="n">
        <v>17</v>
      </c>
      <c r="F10" s="376"/>
      <c r="G10" s="376" t="n">
        <v>931</v>
      </c>
    </row>
    <row r="11" customFormat="false" ht="13.5" hidden="false" customHeight="true" outlineLevel="0" collapsed="false">
      <c r="A11" s="195" t="s">
        <v>1047</v>
      </c>
      <c r="B11" s="376"/>
      <c r="C11" s="376" t="n">
        <v>-16197</v>
      </c>
      <c r="D11" s="376" t="n">
        <v>-135104</v>
      </c>
      <c r="E11" s="376" t="n">
        <v>-4681</v>
      </c>
      <c r="F11" s="376" t="n">
        <v>-1604</v>
      </c>
      <c r="G11" s="376" t="n">
        <v>-157586</v>
      </c>
    </row>
    <row r="12" customFormat="false" ht="13.5" hidden="false" customHeight="true" outlineLevel="0" collapsed="false">
      <c r="A12" s="195" t="s">
        <v>1063</v>
      </c>
      <c r="B12" s="376"/>
      <c r="C12" s="376" t="n">
        <v>-7451</v>
      </c>
      <c r="D12" s="376" t="n">
        <v>-133250</v>
      </c>
      <c r="E12" s="376" t="n">
        <v>-3043</v>
      </c>
      <c r="F12" s="376" t="n">
        <v>-1565</v>
      </c>
      <c r="G12" s="376" t="n">
        <v>-145309</v>
      </c>
    </row>
    <row r="13" customFormat="false" ht="13.5" hidden="false" customHeight="true" outlineLevel="0" collapsed="false">
      <c r="A13" s="195" t="s">
        <v>1064</v>
      </c>
      <c r="B13" s="376"/>
      <c r="C13" s="376" t="n">
        <v>-1140</v>
      </c>
      <c r="D13" s="376" t="n">
        <v>-644</v>
      </c>
      <c r="E13" s="376" t="n">
        <v>-1177</v>
      </c>
      <c r="F13" s="376"/>
      <c r="G13" s="376" t="n">
        <v>-2961</v>
      </c>
    </row>
    <row r="14" customFormat="false" ht="13.5" hidden="false" customHeight="true" outlineLevel="0" collapsed="false">
      <c r="A14" s="195" t="s">
        <v>1065</v>
      </c>
      <c r="B14" s="376"/>
      <c r="C14" s="376" t="n">
        <v>-1685</v>
      </c>
      <c r="D14" s="376" t="n">
        <v>-513</v>
      </c>
      <c r="E14" s="376" t="n">
        <v>-436</v>
      </c>
      <c r="F14" s="376"/>
      <c r="G14" s="376" t="n">
        <v>-2634</v>
      </c>
    </row>
    <row r="15" customFormat="false" ht="13.5" hidden="false" customHeight="true" outlineLevel="0" collapsed="false">
      <c r="A15" s="37" t="s">
        <v>1060</v>
      </c>
      <c r="B15" s="376"/>
      <c r="C15" s="376" t="n">
        <v>-5728</v>
      </c>
      <c r="D15" s="376" t="n">
        <v>-530</v>
      </c>
      <c r="E15" s="376"/>
      <c r="F15" s="376" t="n">
        <v>-29</v>
      </c>
      <c r="G15" s="376" t="n">
        <v>-6287</v>
      </c>
    </row>
    <row r="16" customFormat="false" ht="13.5" hidden="false" customHeight="true" outlineLevel="0" collapsed="false">
      <c r="A16" s="195" t="s">
        <v>1066</v>
      </c>
      <c r="B16" s="377"/>
      <c r="C16" s="376" t="n">
        <v>-193</v>
      </c>
      <c r="D16" s="376" t="n">
        <v>-167</v>
      </c>
      <c r="E16" s="376" t="n">
        <v>-25</v>
      </c>
      <c r="F16" s="376" t="n">
        <v>-10</v>
      </c>
      <c r="G16" s="376" t="n">
        <v>-395</v>
      </c>
    </row>
    <row r="17" customFormat="false" ht="13.5" hidden="false" customHeight="true" outlineLevel="0" collapsed="false">
      <c r="A17" s="195" t="s">
        <v>1049</v>
      </c>
      <c r="B17" s="377" t="n">
        <v>11512</v>
      </c>
      <c r="C17" s="376" t="n">
        <v>4292249</v>
      </c>
      <c r="D17" s="376" t="n">
        <v>4220230</v>
      </c>
      <c r="E17" s="376" t="n">
        <v>121666</v>
      </c>
      <c r="F17" s="376" t="n">
        <v>57123</v>
      </c>
      <c r="G17" s="376" t="n">
        <v>8702780</v>
      </c>
    </row>
    <row r="18" customFormat="false" ht="13.5" hidden="false" customHeight="true" outlineLevel="0" collapsed="false">
      <c r="A18" s="195" t="s">
        <v>1050</v>
      </c>
      <c r="B18" s="377" t="n">
        <v>142</v>
      </c>
      <c r="C18" s="376" t="n">
        <v>2385972</v>
      </c>
      <c r="D18" s="376" t="n">
        <v>2528567</v>
      </c>
      <c r="E18" s="376" t="n">
        <v>89069</v>
      </c>
      <c r="F18" s="376" t="n">
        <v>39589</v>
      </c>
      <c r="G18" s="376" t="n">
        <v>5043339</v>
      </c>
    </row>
    <row r="19" customFormat="false" ht="13.5" hidden="false" customHeight="true" outlineLevel="0" collapsed="false">
      <c r="A19" s="195" t="s">
        <v>1067</v>
      </c>
      <c r="B19" s="377" t="n">
        <v>24</v>
      </c>
      <c r="C19" s="376" t="n">
        <v>89175</v>
      </c>
      <c r="D19" s="376" t="n">
        <v>102670</v>
      </c>
      <c r="E19" s="376" t="n">
        <v>2055</v>
      </c>
      <c r="F19" s="376" t="n">
        <v>2002</v>
      </c>
      <c r="G19" s="376" t="n">
        <v>195926</v>
      </c>
    </row>
    <row r="20" customFormat="false" ht="13.5" hidden="false" customHeight="true" outlineLevel="0" collapsed="false">
      <c r="A20" s="37" t="s">
        <v>1052</v>
      </c>
      <c r="B20" s="377" t="n">
        <v>24</v>
      </c>
      <c r="C20" s="376" t="n">
        <v>98586</v>
      </c>
      <c r="D20" s="376" t="n">
        <v>225766</v>
      </c>
      <c r="E20" s="376" t="n">
        <v>6289</v>
      </c>
      <c r="F20" s="376" t="n">
        <v>3602</v>
      </c>
      <c r="G20" s="376" t="n">
        <v>334267</v>
      </c>
    </row>
    <row r="21" customFormat="false" ht="13.5" hidden="false" customHeight="true" outlineLevel="0" collapsed="false">
      <c r="A21" s="195" t="s">
        <v>1064</v>
      </c>
      <c r="B21" s="377"/>
      <c r="C21" s="376" t="n">
        <v>-770</v>
      </c>
      <c r="D21" s="376" t="n">
        <v>-604</v>
      </c>
      <c r="E21" s="376" t="n">
        <v>-1111</v>
      </c>
      <c r="F21" s="376"/>
      <c r="G21" s="376" t="n">
        <v>-2485</v>
      </c>
    </row>
    <row r="22" customFormat="false" ht="13.5" hidden="false" customHeight="true" outlineLevel="0" collapsed="false">
      <c r="A22" s="195" t="s">
        <v>1063</v>
      </c>
      <c r="B22" s="377"/>
      <c r="C22" s="376" t="n">
        <v>-5040</v>
      </c>
      <c r="D22" s="376" t="n">
        <v>-124719</v>
      </c>
      <c r="E22" s="376" t="n">
        <v>-2751</v>
      </c>
      <c r="F22" s="376" t="n">
        <v>-1562</v>
      </c>
      <c r="G22" s="376" t="n">
        <v>-134072</v>
      </c>
    </row>
    <row r="23" customFormat="false" ht="13.5" hidden="false" customHeight="true" outlineLevel="0" collapsed="false">
      <c r="A23" s="195" t="s">
        <v>1065</v>
      </c>
      <c r="B23" s="377"/>
      <c r="C23" s="376" t="n">
        <v>-1113</v>
      </c>
      <c r="D23" s="376" t="n">
        <v>-513</v>
      </c>
      <c r="E23" s="376" t="n">
        <v>-347</v>
      </c>
      <c r="F23" s="376"/>
      <c r="G23" s="376" t="n">
        <v>-1973</v>
      </c>
    </row>
    <row r="24" customFormat="false" ht="13.5" hidden="false" customHeight="true" outlineLevel="0" collapsed="false">
      <c r="A24" s="195" t="s">
        <v>1060</v>
      </c>
      <c r="B24" s="377"/>
      <c r="C24" s="376" t="n">
        <v>-2722</v>
      </c>
      <c r="D24" s="376" t="n">
        <v>2751</v>
      </c>
      <c r="E24" s="376"/>
      <c r="F24" s="376" t="n">
        <v>-29</v>
      </c>
      <c r="G24" s="376"/>
    </row>
    <row r="25" customFormat="false" ht="13.5" hidden="false" customHeight="true" outlineLevel="0" collapsed="false">
      <c r="A25" s="195" t="s">
        <v>494</v>
      </c>
      <c r="B25" s="377"/>
      <c r="C25" s="376" t="n">
        <v>234</v>
      </c>
      <c r="D25" s="376" t="n">
        <v>-11</v>
      </c>
      <c r="E25" s="376" t="n">
        <v>-25</v>
      </c>
      <c r="F25" s="376" t="n">
        <v>-9</v>
      </c>
      <c r="G25" s="376" t="n">
        <v>189</v>
      </c>
    </row>
    <row r="26" customFormat="false" ht="13.5" hidden="false" customHeight="true" outlineLevel="0" collapsed="false">
      <c r="A26" s="195" t="s">
        <v>1053</v>
      </c>
      <c r="B26" s="377" t="n">
        <v>166</v>
      </c>
      <c r="C26" s="376" t="n">
        <v>2475147</v>
      </c>
      <c r="D26" s="376" t="n">
        <v>2631237</v>
      </c>
      <c r="E26" s="376" t="n">
        <v>91124</v>
      </c>
      <c r="F26" s="376" t="n">
        <v>41591</v>
      </c>
      <c r="G26" s="376" t="n">
        <v>5239265</v>
      </c>
    </row>
    <row r="27" customFormat="false" ht="13.5" hidden="false" customHeight="true" outlineLevel="0" collapsed="false">
      <c r="A27" s="37" t="s">
        <v>1054</v>
      </c>
      <c r="B27" s="377"/>
      <c r="C27" s="376" t="n">
        <v>2825</v>
      </c>
      <c r="D27" s="376" t="n">
        <v>257</v>
      </c>
      <c r="E27" s="376"/>
      <c r="F27" s="376"/>
      <c r="G27" s="376" t="n">
        <v>3082</v>
      </c>
    </row>
    <row r="28" customFormat="false" ht="13.5" hidden="false" customHeight="true" outlineLevel="0" collapsed="false">
      <c r="A28" s="37" t="s">
        <v>1055</v>
      </c>
      <c r="B28" s="377"/>
      <c r="C28" s="376"/>
      <c r="D28" s="376"/>
      <c r="E28" s="376"/>
      <c r="F28" s="376"/>
      <c r="G28" s="376"/>
    </row>
    <row r="29" customFormat="false" ht="13.5" hidden="false" customHeight="true" outlineLevel="0" collapsed="false">
      <c r="A29" s="37" t="s">
        <v>1056</v>
      </c>
      <c r="B29" s="377"/>
      <c r="C29" s="376" t="n">
        <v>-2825</v>
      </c>
      <c r="D29" s="376"/>
      <c r="E29" s="376"/>
      <c r="F29" s="376"/>
      <c r="G29" s="376" t="n">
        <v>-2825</v>
      </c>
    </row>
    <row r="30" customFormat="false" ht="13.5" hidden="false" customHeight="true" outlineLevel="0" collapsed="false">
      <c r="A30" s="37" t="s">
        <v>1057</v>
      </c>
      <c r="B30" s="377"/>
      <c r="C30" s="376"/>
      <c r="D30" s="376" t="n">
        <v>257</v>
      </c>
      <c r="E30" s="376"/>
      <c r="F30" s="376"/>
      <c r="G30" s="376" t="n">
        <v>257</v>
      </c>
    </row>
    <row r="31" customFormat="false" ht="13.5" hidden="false" customHeight="true" outlineLevel="0" collapsed="false">
      <c r="A31" s="195" t="s">
        <v>1068</v>
      </c>
      <c r="B31" s="376" t="n">
        <v>11346</v>
      </c>
      <c r="C31" s="376" t="n">
        <v>1817102</v>
      </c>
      <c r="D31" s="376" t="n">
        <v>1588736</v>
      </c>
      <c r="E31" s="376" t="n">
        <v>30542</v>
      </c>
      <c r="F31" s="376" t="n">
        <v>15532</v>
      </c>
      <c r="G31" s="376" t="n">
        <v>3463258</v>
      </c>
    </row>
    <row r="32" customFormat="false" ht="13.5" hidden="false" customHeight="true" outlineLevel="0" collapsed="false">
      <c r="A32" s="373"/>
      <c r="B32" s="39"/>
      <c r="C32" s="39"/>
      <c r="D32" s="39"/>
      <c r="E32" s="39"/>
      <c r="F32" s="39"/>
      <c r="G32" s="39"/>
    </row>
    <row r="33" customFormat="false" ht="12.75" hidden="false" customHeight="false" outlineLevel="0" collapsed="false">
      <c r="A33" s="378"/>
      <c r="B33" s="39"/>
      <c r="C33" s="39"/>
      <c r="D33" s="39"/>
      <c r="E33" s="39"/>
      <c r="F33" s="39"/>
      <c r="G33" s="39"/>
    </row>
    <row r="34" customFormat="false" ht="12.75" hidden="false" customHeight="false" outlineLevel="0" collapsed="false">
      <c r="A34" s="373"/>
      <c r="B34" s="39"/>
      <c r="C34" s="39"/>
      <c r="D34" s="39"/>
      <c r="E34" s="39"/>
      <c r="F34" s="39"/>
      <c r="G34" s="39"/>
    </row>
    <row r="35" customFormat="false" ht="12.75" hidden="false" customHeight="false" outlineLevel="0" collapsed="false">
      <c r="A35" s="373"/>
      <c r="B35" s="39"/>
      <c r="C35" s="379"/>
      <c r="D35" s="380"/>
      <c r="E35" s="39"/>
      <c r="F35" s="39"/>
      <c r="G35" s="39"/>
    </row>
    <row r="36" customFormat="false" ht="12.75" hidden="false" customHeight="false" outlineLevel="0" collapsed="false">
      <c r="B36" s="39"/>
      <c r="C36" s="379"/>
      <c r="D36" s="380"/>
      <c r="E36" s="39"/>
      <c r="F36" s="39"/>
      <c r="G36" s="39"/>
    </row>
  </sheetData>
  <mergeCells count="2">
    <mergeCell ref="A2:G2"/>
    <mergeCell ref="A3:G3"/>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85" fitToWidth="1" fitToHeight="1" pageOrder="downThenOver" orientation="landscape" blackAndWhite="false" draft="false" cellComments="none" firstPageNumber="24" useFirstPageNumber="tru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2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F20" activeCellId="0" sqref="F20"/>
    </sheetView>
  </sheetViews>
  <sheetFormatPr defaultColWidth="8.84765625" defaultRowHeight="12.75" zeroHeight="false" outlineLevelRow="0" outlineLevelCol="0"/>
  <cols>
    <col collapsed="false" customWidth="true" hidden="false" outlineLevel="0" max="1" min="1" style="381" width="4.14"/>
    <col collapsed="false" customWidth="true" hidden="false" outlineLevel="0" max="2" min="2" style="381" width="32.99"/>
    <col collapsed="false" customWidth="true" hidden="false" outlineLevel="0" max="3" min="3" style="381" width="11.13"/>
    <col collapsed="false" customWidth="true" hidden="false" outlineLevel="0" max="4" min="4" style="381" width="25.56"/>
    <col collapsed="false" customWidth="true" hidden="false" outlineLevel="0" max="5" min="5" style="381" width="15.99"/>
    <col collapsed="false" customWidth="true" hidden="false" outlineLevel="0" max="6" min="6" style="381" width="18.7"/>
    <col collapsed="false" customWidth="true" hidden="false" outlineLevel="0" max="8" min="7" style="381" width="10.13"/>
    <col collapsed="false" customWidth="true" hidden="false" outlineLevel="0" max="9" min="9" style="381" width="9.99"/>
    <col collapsed="false" customWidth="true" hidden="false" outlineLevel="0" max="10" min="10" style="381" width="9.7"/>
    <col collapsed="false" customWidth="false" hidden="false" outlineLevel="0" max="11" min="11" style="381" width="8.85"/>
    <col collapsed="false" customWidth="true" hidden="false" outlineLevel="0" max="12" min="12" style="381" width="10.41"/>
    <col collapsed="false" customWidth="true" hidden="false" outlineLevel="0" max="13" min="13" style="381" width="16.28"/>
    <col collapsed="false" customWidth="true" hidden="false" outlineLevel="0" max="14" min="14" style="381" width="11.7"/>
    <col collapsed="false" customWidth="true" hidden="false" outlineLevel="0" max="15" min="15" style="381" width="12.42"/>
    <col collapsed="false" customWidth="true" hidden="false" outlineLevel="0" max="16" min="16" style="381" width="9.28"/>
    <col collapsed="false" customWidth="true" hidden="false" outlineLevel="0" max="17" min="17" style="381" width="9.85"/>
    <col collapsed="false" customWidth="true" hidden="false" outlineLevel="0" max="18" min="18" style="381" width="9.56"/>
    <col collapsed="false" customWidth="true" hidden="false" outlineLevel="0" max="19" min="19" style="381" width="11.7"/>
    <col collapsed="false" customWidth="true" hidden="false" outlineLevel="0" max="20" min="20" style="381" width="9.28"/>
    <col collapsed="false" customWidth="true" hidden="false" outlineLevel="0" max="21" min="21" style="381" width="9.56"/>
    <col collapsed="false" customWidth="true" hidden="false" outlineLevel="0" max="22" min="22" style="381" width="8.14"/>
    <col collapsed="false" customWidth="true" hidden="false" outlineLevel="0" max="23" min="23" style="381" width="8.28"/>
    <col collapsed="false" customWidth="true" hidden="false" outlineLevel="0" max="24" min="24" style="381" width="8.41"/>
    <col collapsed="false" customWidth="true" hidden="false" outlineLevel="0" max="25" min="25" style="381" width="8.7"/>
    <col collapsed="false" customWidth="true" hidden="false" outlineLevel="0" max="26" min="26" style="381" width="9.99"/>
    <col collapsed="false" customWidth="true" hidden="false" outlineLevel="0" max="27" min="27" style="381" width="10.71"/>
    <col collapsed="false" customWidth="true" hidden="false" outlineLevel="0" max="28" min="28" style="381" width="15.7"/>
    <col collapsed="false" customWidth="false" hidden="false" outlineLevel="0" max="257" min="29" style="381" width="8.85"/>
  </cols>
  <sheetData>
    <row r="1" customFormat="false" ht="12.75" hidden="false" customHeight="false" outlineLevel="0" collapsed="false">
      <c r="A1" s="39" t="s">
        <v>430</v>
      </c>
      <c r="C1" s="39"/>
      <c r="D1" s="39"/>
      <c r="E1" s="39"/>
      <c r="F1" s="39"/>
      <c r="G1" s="39"/>
      <c r="H1" s="39"/>
      <c r="I1" s="39"/>
      <c r="J1" s="39"/>
      <c r="K1" s="39"/>
      <c r="L1" s="39"/>
      <c r="M1" s="39"/>
    </row>
    <row r="2" customFormat="false" ht="12.75" hidden="false" customHeight="true" outlineLevel="0" collapsed="false">
      <c r="A2" s="382" t="s">
        <v>1069</v>
      </c>
      <c r="B2" s="382"/>
      <c r="C2" s="382"/>
      <c r="D2" s="382"/>
      <c r="E2" s="382"/>
      <c r="F2" s="382"/>
      <c r="G2" s="382"/>
      <c r="H2" s="382"/>
      <c r="I2" s="382"/>
      <c r="J2" s="382"/>
      <c r="K2" s="382"/>
      <c r="L2" s="382"/>
      <c r="M2" s="382"/>
    </row>
    <row r="3" customFormat="false" ht="12.75" hidden="false" customHeight="false" outlineLevel="0" collapsed="false">
      <c r="A3" s="6" t="s">
        <v>1033</v>
      </c>
      <c r="B3" s="6"/>
      <c r="C3" s="6"/>
      <c r="D3" s="6"/>
      <c r="E3" s="6"/>
      <c r="F3" s="6"/>
      <c r="G3" s="6"/>
      <c r="H3" s="6"/>
      <c r="I3" s="6"/>
      <c r="J3" s="6"/>
      <c r="K3" s="6"/>
      <c r="L3" s="6"/>
      <c r="M3" s="6"/>
    </row>
    <row r="4" customFormat="false" ht="12.75" hidden="false" customHeight="false" outlineLevel="0" collapsed="false">
      <c r="A4" s="14"/>
      <c r="B4" s="383" t="s">
        <v>1034</v>
      </c>
      <c r="C4" s="384" t="s">
        <v>1035</v>
      </c>
      <c r="D4" s="384" t="s">
        <v>1036</v>
      </c>
      <c r="E4" s="384" t="s">
        <v>1037</v>
      </c>
      <c r="F4" s="384" t="s">
        <v>1038</v>
      </c>
      <c r="G4" s="384" t="s">
        <v>1070</v>
      </c>
      <c r="H4" s="384" t="s">
        <v>1071</v>
      </c>
      <c r="I4" s="384" t="s">
        <v>1072</v>
      </c>
      <c r="J4" s="384" t="s">
        <v>1073</v>
      </c>
      <c r="K4" s="384" t="s">
        <v>1074</v>
      </c>
      <c r="L4" s="384" t="s">
        <v>1075</v>
      </c>
      <c r="M4" s="384" t="s">
        <v>1076</v>
      </c>
    </row>
    <row r="5" s="385" customFormat="true" ht="112.5" hidden="false" customHeight="true" outlineLevel="0" collapsed="false">
      <c r="A5" s="6" t="s">
        <v>1077</v>
      </c>
      <c r="B5" s="7" t="s">
        <v>1078</v>
      </c>
      <c r="C5" s="7" t="s">
        <v>1079</v>
      </c>
      <c r="D5" s="7" t="s">
        <v>1080</v>
      </c>
      <c r="E5" s="7" t="s">
        <v>1081</v>
      </c>
      <c r="F5" s="7" t="s">
        <v>1082</v>
      </c>
      <c r="G5" s="7" t="s">
        <v>1083</v>
      </c>
      <c r="H5" s="7" t="s">
        <v>1084</v>
      </c>
      <c r="I5" s="7" t="s">
        <v>1085</v>
      </c>
      <c r="J5" s="7" t="s">
        <v>1086</v>
      </c>
      <c r="K5" s="7" t="s">
        <v>1087</v>
      </c>
      <c r="L5" s="7" t="s">
        <v>1088</v>
      </c>
      <c r="M5" s="7" t="s">
        <v>1089</v>
      </c>
    </row>
    <row r="6" customFormat="false" ht="14.25" hidden="false" customHeight="true" outlineLevel="0" collapsed="false">
      <c r="A6" s="6" t="n">
        <v>1</v>
      </c>
      <c r="B6" s="37" t="s">
        <v>1090</v>
      </c>
      <c r="C6" s="6" t="s">
        <v>1091</v>
      </c>
      <c r="D6" s="37" t="s">
        <v>1092</v>
      </c>
      <c r="E6" s="6" t="s">
        <v>1093</v>
      </c>
      <c r="F6" s="6" t="s">
        <v>1094</v>
      </c>
      <c r="G6" s="386" t="s">
        <v>1095</v>
      </c>
      <c r="H6" s="387" t="n">
        <v>8507</v>
      </c>
      <c r="I6" s="388" t="n">
        <v>3921</v>
      </c>
      <c r="J6" s="388" t="n">
        <v>12428</v>
      </c>
      <c r="K6" s="389" t="n">
        <v>100</v>
      </c>
      <c r="L6" s="389" t="n">
        <v>100</v>
      </c>
      <c r="M6" s="390"/>
    </row>
    <row r="7" customFormat="false" ht="14.25" hidden="false" customHeight="true" outlineLevel="0" collapsed="false">
      <c r="A7" s="6" t="n">
        <v>2</v>
      </c>
      <c r="B7" s="37" t="s">
        <v>1096</v>
      </c>
      <c r="C7" s="6" t="s">
        <v>1097</v>
      </c>
      <c r="D7" s="37" t="s">
        <v>1098</v>
      </c>
      <c r="E7" s="6" t="s">
        <v>1093</v>
      </c>
      <c r="F7" s="6" t="s">
        <v>1094</v>
      </c>
      <c r="G7" s="386" t="s">
        <v>1099</v>
      </c>
      <c r="H7" s="387" t="n">
        <v>6903</v>
      </c>
      <c r="I7" s="388" t="n">
        <v>14130</v>
      </c>
      <c r="J7" s="388" t="n">
        <v>21033</v>
      </c>
      <c r="K7" s="389" t="n">
        <v>100</v>
      </c>
      <c r="L7" s="389" t="n">
        <v>100</v>
      </c>
      <c r="M7" s="390"/>
    </row>
    <row r="8" customFormat="false" ht="14.25" hidden="false" customHeight="true" outlineLevel="0" collapsed="false">
      <c r="A8" s="6" t="n">
        <v>3</v>
      </c>
      <c r="B8" s="37" t="s">
        <v>1100</v>
      </c>
      <c r="C8" s="6" t="s">
        <v>1101</v>
      </c>
      <c r="D8" s="37" t="s">
        <v>1102</v>
      </c>
      <c r="E8" s="6" t="s">
        <v>1093</v>
      </c>
      <c r="F8" s="6" t="s">
        <v>1094</v>
      </c>
      <c r="G8" s="386" t="s">
        <v>1103</v>
      </c>
      <c r="H8" s="387" t="n">
        <v>57935</v>
      </c>
      <c r="I8" s="388" t="n">
        <v>-28651</v>
      </c>
      <c r="J8" s="388" t="n">
        <v>29284</v>
      </c>
      <c r="K8" s="389" t="n">
        <v>100</v>
      </c>
      <c r="L8" s="389" t="n">
        <v>100</v>
      </c>
      <c r="M8" s="390"/>
    </row>
    <row r="9" customFormat="false" ht="36" hidden="false" customHeight="true" outlineLevel="0" collapsed="false">
      <c r="A9" s="6" t="n">
        <v>4</v>
      </c>
      <c r="B9" s="37" t="s">
        <v>1104</v>
      </c>
      <c r="C9" s="6" t="s">
        <v>1101</v>
      </c>
      <c r="D9" s="37" t="s">
        <v>1105</v>
      </c>
      <c r="E9" s="6" t="s">
        <v>1093</v>
      </c>
      <c r="F9" s="6" t="s">
        <v>1094</v>
      </c>
      <c r="G9" s="386" t="s">
        <v>1106</v>
      </c>
      <c r="H9" s="387" t="n">
        <v>277609</v>
      </c>
      <c r="I9" s="388" t="n">
        <v>-43129</v>
      </c>
      <c r="J9" s="388" t="n">
        <v>234480</v>
      </c>
      <c r="K9" s="389" t="n">
        <v>100</v>
      </c>
      <c r="L9" s="389" t="n">
        <v>100</v>
      </c>
      <c r="M9" s="390"/>
    </row>
    <row r="10" customFormat="false" ht="39" hidden="false" customHeight="true" outlineLevel="0" collapsed="false">
      <c r="A10" s="6" t="n">
        <v>5</v>
      </c>
      <c r="B10" s="37" t="s">
        <v>1107</v>
      </c>
      <c r="C10" s="6" t="s">
        <v>1101</v>
      </c>
      <c r="D10" s="37" t="s">
        <v>1108</v>
      </c>
      <c r="E10" s="6" t="s">
        <v>1093</v>
      </c>
      <c r="F10" s="6" t="s">
        <v>1094</v>
      </c>
      <c r="G10" s="386" t="s">
        <v>1109</v>
      </c>
      <c r="H10" s="387" t="n">
        <v>154272</v>
      </c>
      <c r="I10" s="388" t="n">
        <v>33917</v>
      </c>
      <c r="J10" s="388" t="n">
        <v>188189</v>
      </c>
      <c r="K10" s="389" t="n">
        <v>100</v>
      </c>
      <c r="L10" s="389" t="n">
        <v>100</v>
      </c>
      <c r="M10" s="390"/>
    </row>
    <row r="11" customFormat="false" ht="14.25" hidden="false" customHeight="true" outlineLevel="0" collapsed="false">
      <c r="A11" s="6" t="n">
        <v>6</v>
      </c>
      <c r="B11" s="37" t="s">
        <v>1110</v>
      </c>
      <c r="C11" s="6" t="s">
        <v>1101</v>
      </c>
      <c r="D11" s="37" t="s">
        <v>1111</v>
      </c>
      <c r="E11" s="6" t="s">
        <v>1093</v>
      </c>
      <c r="F11" s="6" t="s">
        <v>1094</v>
      </c>
      <c r="G11" s="386" t="s">
        <v>1112</v>
      </c>
      <c r="H11" s="387" t="n">
        <v>2218</v>
      </c>
      <c r="I11" s="388" t="n">
        <v>12186</v>
      </c>
      <c r="J11" s="388" t="n">
        <v>14404</v>
      </c>
      <c r="K11" s="389" t="n">
        <v>100</v>
      </c>
      <c r="L11" s="389" t="n">
        <v>100</v>
      </c>
      <c r="M11" s="390"/>
    </row>
    <row r="12" customFormat="false" ht="14.25" hidden="false" customHeight="true" outlineLevel="0" collapsed="false">
      <c r="A12" s="6" t="n">
        <v>7</v>
      </c>
      <c r="B12" s="37" t="s">
        <v>1113</v>
      </c>
      <c r="C12" s="6" t="s">
        <v>1114</v>
      </c>
      <c r="D12" s="37" t="s">
        <v>1098</v>
      </c>
      <c r="E12" s="6" t="s">
        <v>1093</v>
      </c>
      <c r="F12" s="6" t="s">
        <v>1094</v>
      </c>
      <c r="G12" s="386" t="s">
        <v>1115</v>
      </c>
      <c r="H12" s="387" t="n">
        <v>925</v>
      </c>
      <c r="I12" s="388" t="n">
        <v>477</v>
      </c>
      <c r="J12" s="388" t="n">
        <v>1402</v>
      </c>
      <c r="K12" s="389" t="n">
        <v>100</v>
      </c>
      <c r="L12" s="389" t="n">
        <v>100</v>
      </c>
      <c r="M12" s="390"/>
    </row>
    <row r="13" customFormat="false" ht="14.25" hidden="false" customHeight="true" outlineLevel="0" collapsed="false">
      <c r="A13" s="6" t="n">
        <v>8</v>
      </c>
      <c r="B13" s="37" t="s">
        <v>1116</v>
      </c>
      <c r="C13" s="6" t="s">
        <v>1101</v>
      </c>
      <c r="D13" s="37" t="s">
        <v>1117</v>
      </c>
      <c r="E13" s="6" t="s">
        <v>1093</v>
      </c>
      <c r="F13" s="6" t="s">
        <v>1094</v>
      </c>
      <c r="G13" s="386" t="s">
        <v>1118</v>
      </c>
      <c r="H13" s="387" t="n">
        <v>63761</v>
      </c>
      <c r="I13" s="388" t="n">
        <v>17032</v>
      </c>
      <c r="J13" s="388" t="n">
        <v>80793</v>
      </c>
      <c r="K13" s="389" t="n">
        <v>100</v>
      </c>
      <c r="L13" s="389" t="n">
        <v>100</v>
      </c>
      <c r="M13" s="390"/>
    </row>
    <row r="14" customFormat="false" ht="27" hidden="false" customHeight="true" outlineLevel="0" collapsed="false">
      <c r="A14" s="6" t="n">
        <v>9</v>
      </c>
      <c r="B14" s="37" t="s">
        <v>1119</v>
      </c>
      <c r="C14" s="6" t="s">
        <v>1091</v>
      </c>
      <c r="D14" s="37" t="s">
        <v>1120</v>
      </c>
      <c r="E14" s="7" t="s">
        <v>1093</v>
      </c>
      <c r="F14" s="7" t="s">
        <v>1094</v>
      </c>
      <c r="G14" s="386" t="s">
        <v>1121</v>
      </c>
      <c r="H14" s="387" t="n">
        <v>1985535</v>
      </c>
      <c r="I14" s="388" t="n">
        <v>-938885</v>
      </c>
      <c r="J14" s="388" t="n">
        <v>1046650</v>
      </c>
      <c r="K14" s="389" t="n">
        <v>100</v>
      </c>
      <c r="L14" s="389" t="n">
        <v>100</v>
      </c>
      <c r="M14" s="390"/>
    </row>
    <row r="15" customFormat="false" ht="13.5" hidden="false" customHeight="true" outlineLevel="0" collapsed="false">
      <c r="A15" s="6" t="n">
        <v>10</v>
      </c>
      <c r="B15" s="37" t="s">
        <v>1122</v>
      </c>
      <c r="C15" s="6" t="s">
        <v>1123</v>
      </c>
      <c r="D15" s="37" t="s">
        <v>1124</v>
      </c>
      <c r="E15" s="6" t="s">
        <v>1093</v>
      </c>
      <c r="F15" s="6" t="s">
        <v>1094</v>
      </c>
      <c r="G15" s="386" t="s">
        <v>1125</v>
      </c>
      <c r="H15" s="387" t="n">
        <v>57938</v>
      </c>
      <c r="I15" s="388" t="n">
        <v>-57938</v>
      </c>
      <c r="J15" s="388"/>
      <c r="K15" s="389" t="n">
        <v>99.98</v>
      </c>
      <c r="L15" s="389" t="n">
        <v>99.98</v>
      </c>
      <c r="M15" s="390"/>
    </row>
    <row r="16" customFormat="false" ht="29.25" hidden="false" customHeight="true" outlineLevel="0" collapsed="false">
      <c r="A16" s="6" t="n">
        <v>11</v>
      </c>
      <c r="B16" s="37" t="s">
        <v>1126</v>
      </c>
      <c r="C16" s="6" t="s">
        <v>1127</v>
      </c>
      <c r="D16" s="37" t="s">
        <v>1128</v>
      </c>
      <c r="E16" s="6" t="s">
        <v>1093</v>
      </c>
      <c r="F16" s="6" t="s">
        <v>1094</v>
      </c>
      <c r="G16" s="386" t="s">
        <v>1099</v>
      </c>
      <c r="H16" s="387" t="n">
        <v>12865</v>
      </c>
      <c r="I16" s="388" t="n">
        <v>39030</v>
      </c>
      <c r="J16" s="388" t="n">
        <v>51895</v>
      </c>
      <c r="K16" s="389" t="n">
        <v>98.96</v>
      </c>
      <c r="L16" s="389" t="n">
        <v>98.96</v>
      </c>
      <c r="M16" s="390"/>
    </row>
    <row r="17" customFormat="false" ht="29.25" hidden="false" customHeight="true" outlineLevel="0" collapsed="false">
      <c r="A17" s="6" t="n">
        <v>12</v>
      </c>
      <c r="B17" s="37" t="s">
        <v>1129</v>
      </c>
      <c r="C17" s="6" t="s">
        <v>1101</v>
      </c>
      <c r="D17" s="37" t="s">
        <v>1130</v>
      </c>
      <c r="E17" s="6" t="s">
        <v>1093</v>
      </c>
      <c r="F17" s="6" t="s">
        <v>1094</v>
      </c>
      <c r="G17" s="386" t="s">
        <v>1095</v>
      </c>
      <c r="H17" s="387" t="n">
        <v>50307</v>
      </c>
      <c r="I17" s="388" t="n">
        <v>2879</v>
      </c>
      <c r="J17" s="388" t="n">
        <v>53186</v>
      </c>
      <c r="K17" s="389" t="n">
        <v>100</v>
      </c>
      <c r="L17" s="389" t="n">
        <v>100</v>
      </c>
      <c r="M17" s="390"/>
    </row>
    <row r="18" customFormat="false" ht="30.75" hidden="false" customHeight="true" outlineLevel="0" collapsed="false">
      <c r="A18" s="6" t="n">
        <v>13</v>
      </c>
      <c r="B18" s="37" t="s">
        <v>1131</v>
      </c>
      <c r="C18" s="6" t="s">
        <v>1101</v>
      </c>
      <c r="D18" s="37" t="s">
        <v>1132</v>
      </c>
      <c r="E18" s="7" t="s">
        <v>1133</v>
      </c>
      <c r="F18" s="6" t="s">
        <v>1094</v>
      </c>
      <c r="G18" s="386" t="s">
        <v>1134</v>
      </c>
      <c r="H18" s="387" t="n">
        <v>16570</v>
      </c>
      <c r="I18" s="388" t="n">
        <v>-10568</v>
      </c>
      <c r="J18" s="388" t="n">
        <v>6002</v>
      </c>
      <c r="K18" s="389" t="n">
        <v>100</v>
      </c>
      <c r="L18" s="389" t="n">
        <v>100</v>
      </c>
      <c r="M18" s="391"/>
    </row>
    <row r="19" customFormat="false" ht="25.5" hidden="false" customHeight="false" outlineLevel="0" collapsed="false">
      <c r="A19" s="6" t="n">
        <v>14</v>
      </c>
      <c r="B19" s="37" t="s">
        <v>1135</v>
      </c>
      <c r="C19" s="6" t="s">
        <v>1136</v>
      </c>
      <c r="D19" s="37" t="s">
        <v>1137</v>
      </c>
      <c r="E19" s="7" t="s">
        <v>1093</v>
      </c>
      <c r="F19" s="7" t="s">
        <v>1094</v>
      </c>
      <c r="G19" s="386" t="s">
        <v>1138</v>
      </c>
      <c r="H19" s="387" t="n">
        <v>32133</v>
      </c>
      <c r="I19" s="388" t="n">
        <v>19678</v>
      </c>
      <c r="J19" s="388" t="n">
        <v>51811</v>
      </c>
      <c r="K19" s="389" t="n">
        <v>100</v>
      </c>
      <c r="L19" s="389" t="n">
        <v>100</v>
      </c>
      <c r="M19" s="391"/>
    </row>
    <row r="20" customFormat="false" ht="64.5" hidden="false" customHeight="true" outlineLevel="0" collapsed="false">
      <c r="A20" s="6" t="n">
        <v>15</v>
      </c>
      <c r="B20" s="37" t="s">
        <v>1139</v>
      </c>
      <c r="C20" s="6" t="s">
        <v>1140</v>
      </c>
      <c r="D20" s="37" t="s">
        <v>1141</v>
      </c>
      <c r="E20" s="7" t="s">
        <v>1142</v>
      </c>
      <c r="F20" s="7" t="s">
        <v>1143</v>
      </c>
      <c r="G20" s="386" t="s">
        <v>1144</v>
      </c>
      <c r="H20" s="387" t="n">
        <v>1309</v>
      </c>
      <c r="I20" s="388" t="n">
        <v>1072</v>
      </c>
      <c r="J20" s="388" t="n">
        <v>2381</v>
      </c>
      <c r="K20" s="389" t="n">
        <v>30</v>
      </c>
      <c r="L20" s="389" t="n">
        <v>30</v>
      </c>
      <c r="M20" s="390"/>
    </row>
    <row r="21" customFormat="false" ht="25.5" hidden="false" customHeight="false" outlineLevel="0" collapsed="false">
      <c r="A21" s="6" t="n">
        <v>16</v>
      </c>
      <c r="B21" s="37" t="s">
        <v>1145</v>
      </c>
      <c r="C21" s="6" t="s">
        <v>1101</v>
      </c>
      <c r="D21" s="37" t="s">
        <v>1146</v>
      </c>
      <c r="E21" s="7" t="s">
        <v>1133</v>
      </c>
      <c r="F21" s="6" t="s">
        <v>1094</v>
      </c>
      <c r="G21" s="386" t="s">
        <v>1147</v>
      </c>
      <c r="H21" s="387" t="n">
        <v>1500</v>
      </c>
      <c r="I21" s="388"/>
      <c r="J21" s="388" t="n">
        <v>1500</v>
      </c>
      <c r="K21" s="389" t="n">
        <v>2.06</v>
      </c>
      <c r="L21" s="389" t="n">
        <v>2.06</v>
      </c>
      <c r="M21" s="391" t="s">
        <v>1148</v>
      </c>
    </row>
    <row r="22" customFormat="false" ht="36.75" hidden="false" customHeight="true" outlineLevel="0" collapsed="false">
      <c r="A22" s="6" t="n">
        <v>17</v>
      </c>
      <c r="B22" s="37" t="s">
        <v>1149</v>
      </c>
      <c r="C22" s="6" t="s">
        <v>1150</v>
      </c>
      <c r="D22" s="37" t="s">
        <v>1151</v>
      </c>
      <c r="E22" s="7" t="s">
        <v>1142</v>
      </c>
      <c r="F22" s="6" t="s">
        <v>1143</v>
      </c>
      <c r="G22" s="386" t="s">
        <v>1152</v>
      </c>
      <c r="H22" s="387" t="n">
        <v>437250</v>
      </c>
      <c r="I22" s="388" t="n">
        <v>250450</v>
      </c>
      <c r="J22" s="388" t="n">
        <v>687700</v>
      </c>
      <c r="K22" s="389" t="n">
        <v>19.61</v>
      </c>
      <c r="L22" s="389" t="n">
        <v>19.61</v>
      </c>
      <c r="M22" s="7" t="s">
        <v>1153</v>
      </c>
    </row>
    <row r="23" customFormat="false" ht="12.75" hidden="false" customHeight="false" outlineLevel="0" collapsed="false">
      <c r="A23" s="6" t="n">
        <v>18</v>
      </c>
      <c r="B23" s="7" t="s">
        <v>1154</v>
      </c>
      <c r="C23" s="6"/>
      <c r="D23" s="37"/>
      <c r="E23" s="6"/>
      <c r="F23" s="7"/>
      <c r="G23" s="386"/>
      <c r="H23" s="387" t="n">
        <v>3167537</v>
      </c>
      <c r="I23" s="388" t="n">
        <v>-684399</v>
      </c>
      <c r="J23" s="388" t="n">
        <v>2483138</v>
      </c>
      <c r="K23" s="389"/>
      <c r="L23" s="389"/>
      <c r="M23" s="390"/>
    </row>
    <row r="24" customFormat="false" ht="9" hidden="false" customHeight="true" outlineLevel="0" collapsed="false">
      <c r="A24" s="39"/>
      <c r="B24" s="39"/>
      <c r="C24" s="39"/>
      <c r="D24" s="39"/>
      <c r="E24" s="39"/>
      <c r="F24" s="39"/>
      <c r="G24" s="39"/>
      <c r="H24" s="39"/>
      <c r="I24" s="39"/>
      <c r="J24" s="39"/>
      <c r="K24" s="39"/>
      <c r="L24" s="39"/>
      <c r="M24" s="39"/>
    </row>
  </sheetData>
  <mergeCells count="2">
    <mergeCell ref="A2:M2"/>
    <mergeCell ref="A3:M3"/>
  </mergeCells>
  <printOptions headings="false" gridLines="false" gridLinesSet="true" horizontalCentered="true" verticalCentered="false"/>
  <pageMargins left="0.590277777777778" right="0.39375" top="0.984027777777778" bottom="0.7875"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3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pageBreakPreview" topLeftCell="B1" colorId="64" zoomScale="85" zoomScaleNormal="75" zoomScalePageLayoutView="85" workbookViewId="0">
      <selection pane="topLeft" activeCell="M12" activeCellId="0" sqref="M12"/>
    </sheetView>
  </sheetViews>
  <sheetFormatPr defaultColWidth="8.84765625" defaultRowHeight="12.75" zeroHeight="false" outlineLevelRow="0" outlineLevelCol="0"/>
  <cols>
    <col collapsed="false" customWidth="true" hidden="false" outlineLevel="0" max="1" min="1" style="381" width="4.85"/>
    <col collapsed="false" customWidth="true" hidden="false" outlineLevel="0" max="2" min="2" style="381" width="28.7"/>
    <col collapsed="false" customWidth="true" hidden="false" outlineLevel="0" max="3" min="3" style="381" width="9.56"/>
    <col collapsed="false" customWidth="true" hidden="false" outlineLevel="0" max="4" min="4" style="381" width="9.41"/>
    <col collapsed="false" customWidth="true" hidden="false" outlineLevel="0" max="5" min="5" style="381" width="7.99"/>
    <col collapsed="false" customWidth="true" hidden="false" outlineLevel="0" max="6" min="6" style="381" width="9.7"/>
    <col collapsed="false" customWidth="true" hidden="false" outlineLevel="0" max="7" min="7" style="381" width="9.99"/>
    <col collapsed="false" customWidth="true" hidden="false" outlineLevel="0" max="8" min="8" style="381" width="10.56"/>
    <col collapsed="false" customWidth="true" hidden="false" outlineLevel="0" max="9" min="9" style="381" width="10.13"/>
    <col collapsed="false" customWidth="true" hidden="false" outlineLevel="0" max="10" min="10" style="381" width="9.56"/>
    <col collapsed="false" customWidth="true" hidden="false" outlineLevel="0" max="11" min="11" style="381" width="10.28"/>
    <col collapsed="false" customWidth="true" hidden="false" outlineLevel="0" max="12" min="12" style="381" width="10.13"/>
    <col collapsed="false" customWidth="true" hidden="false" outlineLevel="0" max="13" min="13" style="381" width="8.41"/>
    <col collapsed="false" customWidth="true" hidden="false" outlineLevel="0" max="14" min="14" style="381" width="6.56"/>
    <col collapsed="false" customWidth="false" hidden="false" outlineLevel="0" max="15" min="15" style="381" width="8.85"/>
    <col collapsed="false" customWidth="true" hidden="false" outlineLevel="0" max="16" min="16" style="381" width="9.99"/>
    <col collapsed="false" customWidth="true" hidden="false" outlineLevel="0" max="17" min="17" style="381" width="9.7"/>
    <col collapsed="false" customWidth="true" hidden="false" outlineLevel="0" max="18" min="18" style="381" width="7.99"/>
    <col collapsed="false" customWidth="true" hidden="false" outlineLevel="0" max="19" min="19" style="381" width="10.13"/>
    <col collapsed="false" customWidth="false" hidden="false" outlineLevel="0" max="257" min="20" style="381" width="8.85"/>
  </cols>
  <sheetData>
    <row r="1" customFormat="false" ht="15.75" hidden="false" customHeight="true" outlineLevel="0" collapsed="false">
      <c r="A1" s="392" t="s">
        <v>431</v>
      </c>
      <c r="C1" s="393"/>
      <c r="D1" s="39"/>
      <c r="E1" s="39"/>
      <c r="F1" s="39"/>
      <c r="G1" s="39"/>
      <c r="H1" s="39"/>
      <c r="I1" s="39"/>
      <c r="J1" s="39"/>
      <c r="K1" s="39"/>
      <c r="L1" s="39"/>
      <c r="M1" s="39"/>
      <c r="N1" s="39"/>
      <c r="O1" s="39"/>
      <c r="P1" s="39"/>
      <c r="Q1" s="39"/>
      <c r="R1" s="39"/>
      <c r="S1" s="39"/>
    </row>
    <row r="2" customFormat="false" ht="12.75" hidden="false" customHeight="true" outlineLevel="0" collapsed="false">
      <c r="A2" s="382" t="s">
        <v>1155</v>
      </c>
      <c r="B2" s="382"/>
      <c r="C2" s="382"/>
      <c r="D2" s="382"/>
      <c r="E2" s="382"/>
      <c r="F2" s="382"/>
      <c r="G2" s="382"/>
      <c r="H2" s="382"/>
      <c r="I2" s="382"/>
      <c r="J2" s="382"/>
      <c r="K2" s="382"/>
      <c r="L2" s="382"/>
      <c r="M2" s="382"/>
      <c r="N2" s="382"/>
      <c r="O2" s="382"/>
      <c r="P2" s="382"/>
      <c r="Q2" s="382"/>
      <c r="R2" s="382"/>
      <c r="S2" s="382"/>
    </row>
    <row r="3" customFormat="false" ht="12.75" hidden="false" customHeight="true" outlineLevel="0" collapsed="false">
      <c r="A3" s="394" t="s">
        <v>1033</v>
      </c>
      <c r="B3" s="394"/>
      <c r="C3" s="394"/>
      <c r="D3" s="394"/>
      <c r="E3" s="394"/>
      <c r="F3" s="394"/>
      <c r="G3" s="394"/>
      <c r="H3" s="394"/>
      <c r="I3" s="394"/>
      <c r="J3" s="394"/>
      <c r="K3" s="394"/>
      <c r="L3" s="394"/>
      <c r="M3" s="394"/>
      <c r="N3" s="394"/>
      <c r="O3" s="394"/>
      <c r="P3" s="394"/>
      <c r="Q3" s="394"/>
      <c r="R3" s="394"/>
      <c r="S3" s="394"/>
    </row>
    <row r="4" customFormat="false" ht="12.75" hidden="false" customHeight="true" outlineLevel="0" collapsed="false">
      <c r="A4" s="14"/>
      <c r="B4" s="383" t="s">
        <v>1034</v>
      </c>
      <c r="C4" s="395"/>
      <c r="D4" s="396" t="s">
        <v>1156</v>
      </c>
      <c r="E4" s="396"/>
      <c r="F4" s="396"/>
      <c r="G4" s="396"/>
      <c r="H4" s="396"/>
      <c r="I4" s="396"/>
      <c r="J4" s="384" t="s">
        <v>1157</v>
      </c>
      <c r="K4" s="384"/>
      <c r="L4" s="384"/>
      <c r="M4" s="384" t="s">
        <v>1158</v>
      </c>
      <c r="N4" s="384"/>
      <c r="O4" s="384"/>
      <c r="P4" s="384" t="s">
        <v>1159</v>
      </c>
      <c r="Q4" s="384" t="s">
        <v>1160</v>
      </c>
      <c r="R4" s="384" t="s">
        <v>1161</v>
      </c>
      <c r="S4" s="384" t="s">
        <v>1162</v>
      </c>
    </row>
    <row r="5" customFormat="false" ht="26.25" hidden="false" customHeight="true" outlineLevel="0" collapsed="false">
      <c r="A5" s="397"/>
      <c r="B5" s="398"/>
      <c r="C5" s="315" t="s">
        <v>1163</v>
      </c>
      <c r="D5" s="315"/>
      <c r="E5" s="315"/>
      <c r="F5" s="315"/>
      <c r="G5" s="315"/>
      <c r="H5" s="315"/>
      <c r="I5" s="315"/>
      <c r="J5" s="399" t="s">
        <v>1164</v>
      </c>
      <c r="K5" s="399"/>
      <c r="L5" s="399"/>
      <c r="M5" s="315" t="s">
        <v>1165</v>
      </c>
      <c r="N5" s="315"/>
      <c r="O5" s="315"/>
      <c r="P5" s="6" t="s">
        <v>35</v>
      </c>
      <c r="Q5" s="7" t="s">
        <v>1166</v>
      </c>
      <c r="R5" s="7" t="s">
        <v>1167</v>
      </c>
      <c r="S5" s="7" t="s">
        <v>1168</v>
      </c>
    </row>
    <row r="6" customFormat="false" ht="26.25" hidden="false" customHeight="true" outlineLevel="0" collapsed="false">
      <c r="A6" s="400"/>
      <c r="B6" s="401"/>
      <c r="C6" s="402"/>
      <c r="D6" s="7" t="s">
        <v>1169</v>
      </c>
      <c r="E6" s="7" t="s">
        <v>1170</v>
      </c>
      <c r="F6" s="7" t="s">
        <v>1171</v>
      </c>
      <c r="G6" s="399" t="s">
        <v>1172</v>
      </c>
      <c r="H6" s="399"/>
      <c r="I6" s="399"/>
      <c r="J6" s="403"/>
      <c r="K6" s="7" t="s">
        <v>1173</v>
      </c>
      <c r="L6" s="7" t="s">
        <v>1174</v>
      </c>
      <c r="M6" s="404"/>
      <c r="N6" s="7" t="s">
        <v>1175</v>
      </c>
      <c r="O6" s="7" t="s">
        <v>1176</v>
      </c>
      <c r="P6" s="6"/>
      <c r="Q6" s="6"/>
      <c r="R6" s="6"/>
      <c r="S6" s="6"/>
    </row>
    <row r="7" customFormat="false" ht="63.75" hidden="false" customHeight="false" outlineLevel="0" collapsed="false">
      <c r="A7" s="401" t="s">
        <v>1077</v>
      </c>
      <c r="B7" s="401" t="s">
        <v>1177</v>
      </c>
      <c r="C7" s="405"/>
      <c r="D7" s="7"/>
      <c r="E7" s="7"/>
      <c r="F7" s="7"/>
      <c r="G7" s="406"/>
      <c r="H7" s="315" t="s">
        <v>1178</v>
      </c>
      <c r="I7" s="315" t="s">
        <v>1179</v>
      </c>
      <c r="J7" s="407"/>
      <c r="K7" s="7"/>
      <c r="L7" s="7"/>
      <c r="M7" s="405"/>
      <c r="N7" s="7"/>
      <c r="O7" s="7"/>
      <c r="P7" s="6"/>
      <c r="Q7" s="6"/>
      <c r="R7" s="6"/>
      <c r="S7" s="6"/>
    </row>
    <row r="8" customFormat="false" ht="27.75" hidden="false" customHeight="true" outlineLevel="0" collapsed="false">
      <c r="A8" s="6" t="n">
        <v>1</v>
      </c>
      <c r="B8" s="31" t="s">
        <v>1090</v>
      </c>
      <c r="C8" s="408" t="n">
        <v>11796</v>
      </c>
      <c r="D8" s="408" t="n">
        <v>8506</v>
      </c>
      <c r="E8" s="408"/>
      <c r="F8" s="408" t="n">
        <v>3040</v>
      </c>
      <c r="G8" s="408" t="n">
        <v>250</v>
      </c>
      <c r="H8" s="408" t="n">
        <v>-1394</v>
      </c>
      <c r="I8" s="408" t="n">
        <v>1344</v>
      </c>
      <c r="J8" s="408" t="n">
        <v>12259</v>
      </c>
      <c r="K8" s="408" t="n">
        <v>2088</v>
      </c>
      <c r="L8" s="408" t="n">
        <v>7371</v>
      </c>
      <c r="M8" s="408" t="n">
        <v>7143</v>
      </c>
      <c r="N8" s="408"/>
      <c r="O8" s="408" t="n">
        <v>7143</v>
      </c>
      <c r="P8" s="408" t="n">
        <v>24055</v>
      </c>
      <c r="Q8" s="408" t="n">
        <v>30779</v>
      </c>
      <c r="R8" s="408"/>
      <c r="S8" s="408"/>
    </row>
    <row r="9" customFormat="false" ht="22.5" hidden="false" customHeight="true" outlineLevel="0" collapsed="false">
      <c r="A9" s="6" t="n">
        <v>2</v>
      </c>
      <c r="B9" s="31" t="s">
        <v>1180</v>
      </c>
      <c r="C9" s="408" t="n">
        <v>21033</v>
      </c>
      <c r="D9" s="408" t="n">
        <v>7567</v>
      </c>
      <c r="E9" s="408"/>
      <c r="F9" s="408" t="n">
        <v>7520</v>
      </c>
      <c r="G9" s="408" t="n">
        <v>5946</v>
      </c>
      <c r="H9" s="408" t="n">
        <v>1770</v>
      </c>
      <c r="I9" s="408" t="n">
        <v>4176</v>
      </c>
      <c r="J9" s="408" t="n">
        <v>140523</v>
      </c>
      <c r="K9" s="408"/>
      <c r="L9" s="408" t="n">
        <v>139781</v>
      </c>
      <c r="M9" s="408" t="n">
        <v>149418</v>
      </c>
      <c r="N9" s="408" t="n">
        <v>220</v>
      </c>
      <c r="O9" s="408" t="n">
        <v>149198</v>
      </c>
      <c r="P9" s="408" t="n">
        <v>167930</v>
      </c>
      <c r="Q9" s="408" t="n">
        <v>2682521</v>
      </c>
      <c r="R9" s="408"/>
      <c r="S9" s="408" t="n">
        <v>4174</v>
      </c>
    </row>
    <row r="10" customFormat="false" ht="31.5" hidden="false" customHeight="true" outlineLevel="0" collapsed="false">
      <c r="A10" s="6" t="n">
        <v>3</v>
      </c>
      <c r="B10" s="31" t="s">
        <v>1100</v>
      </c>
      <c r="C10" s="408" t="n">
        <v>29386</v>
      </c>
      <c r="D10" s="408" t="n">
        <v>46818</v>
      </c>
      <c r="E10" s="408"/>
      <c r="F10" s="408"/>
      <c r="G10" s="408" t="n">
        <v>-17432</v>
      </c>
      <c r="H10" s="408" t="n">
        <v>-18011</v>
      </c>
      <c r="I10" s="408" t="n">
        <v>579</v>
      </c>
      <c r="J10" s="408" t="n">
        <v>22455</v>
      </c>
      <c r="K10" s="408"/>
      <c r="L10" s="408" t="n">
        <v>5222</v>
      </c>
      <c r="M10" s="408" t="n">
        <v>5658</v>
      </c>
      <c r="N10" s="408"/>
      <c r="O10" s="408" t="n">
        <v>5658</v>
      </c>
      <c r="P10" s="408" t="n">
        <v>51841</v>
      </c>
      <c r="Q10" s="408" t="n">
        <v>49373</v>
      </c>
      <c r="R10" s="408"/>
      <c r="S10" s="408"/>
    </row>
    <row r="11" customFormat="false" ht="30" hidden="false" customHeight="true" outlineLevel="0" collapsed="false">
      <c r="A11" s="6" t="n">
        <v>4</v>
      </c>
      <c r="B11" s="31" t="s">
        <v>1104</v>
      </c>
      <c r="C11" s="408" t="n">
        <v>251107</v>
      </c>
      <c r="D11" s="408" t="n">
        <v>223374</v>
      </c>
      <c r="E11" s="408"/>
      <c r="F11" s="408" t="n">
        <v>3821</v>
      </c>
      <c r="G11" s="408" t="n">
        <v>23912</v>
      </c>
      <c r="H11" s="408" t="n">
        <v>16611</v>
      </c>
      <c r="I11" s="408" t="n">
        <v>7301</v>
      </c>
      <c r="J11" s="408" t="n">
        <v>22647</v>
      </c>
      <c r="K11" s="408" t="n">
        <v>8481</v>
      </c>
      <c r="L11" s="408" t="n">
        <v>8936</v>
      </c>
      <c r="M11" s="408" t="n">
        <v>7548</v>
      </c>
      <c r="N11" s="408"/>
      <c r="O11" s="408" t="n">
        <v>7548</v>
      </c>
      <c r="P11" s="408" t="n">
        <v>273754</v>
      </c>
      <c r="Q11" s="408" t="n">
        <v>53491</v>
      </c>
      <c r="R11" s="408"/>
      <c r="S11" s="408"/>
    </row>
    <row r="12" customFormat="false" ht="23.25" hidden="false" customHeight="true" outlineLevel="0" collapsed="false">
      <c r="A12" s="6" t="n">
        <v>5</v>
      </c>
      <c r="B12" s="31" t="s">
        <v>1107</v>
      </c>
      <c r="C12" s="408" t="n">
        <v>223951</v>
      </c>
      <c r="D12" s="408" t="n">
        <v>191049</v>
      </c>
      <c r="E12" s="408"/>
      <c r="F12" s="408" t="n">
        <v>2012</v>
      </c>
      <c r="G12" s="408" t="n">
        <v>30890</v>
      </c>
      <c r="H12" s="408"/>
      <c r="I12" s="408" t="n">
        <v>-13622</v>
      </c>
      <c r="J12" s="408" t="n">
        <v>94137</v>
      </c>
      <c r="K12" s="408" t="n">
        <v>2798</v>
      </c>
      <c r="L12" s="408" t="n">
        <v>49556</v>
      </c>
      <c r="M12" s="408" t="n">
        <v>39666</v>
      </c>
      <c r="N12" s="408"/>
      <c r="O12" s="408" t="n">
        <v>39666</v>
      </c>
      <c r="P12" s="408" t="n">
        <v>318088</v>
      </c>
      <c r="Q12" s="408" t="n">
        <v>231082</v>
      </c>
      <c r="R12" s="408"/>
      <c r="S12" s="408"/>
    </row>
    <row r="13" customFormat="false" ht="31.5" hidden="false" customHeight="true" outlineLevel="0" collapsed="false">
      <c r="A13" s="6" t="n">
        <v>6</v>
      </c>
      <c r="B13" s="31" t="s">
        <v>1110</v>
      </c>
      <c r="C13" s="408" t="n">
        <v>14404</v>
      </c>
      <c r="D13" s="408" t="n">
        <v>2918</v>
      </c>
      <c r="E13" s="408"/>
      <c r="F13" s="408" t="n">
        <v>8172</v>
      </c>
      <c r="G13" s="408" t="n">
        <v>3314</v>
      </c>
      <c r="H13" s="408"/>
      <c r="I13" s="408" t="n">
        <v>3314</v>
      </c>
      <c r="J13" s="408" t="n">
        <v>13506</v>
      </c>
      <c r="K13" s="408"/>
      <c r="L13" s="408" t="n">
        <v>7397</v>
      </c>
      <c r="M13" s="408" t="n">
        <v>4738</v>
      </c>
      <c r="N13" s="408"/>
      <c r="O13" s="408" t="n">
        <v>4738</v>
      </c>
      <c r="P13" s="408" t="n">
        <v>27910</v>
      </c>
      <c r="Q13" s="408" t="n">
        <v>37017</v>
      </c>
      <c r="R13" s="408"/>
      <c r="S13" s="408" t="n">
        <v>3214</v>
      </c>
    </row>
    <row r="14" customFormat="false" ht="29.25" hidden="false" customHeight="true" outlineLevel="0" collapsed="false">
      <c r="A14" s="6" t="n">
        <v>7</v>
      </c>
      <c r="B14" s="31" t="s">
        <v>1181</v>
      </c>
      <c r="C14" s="408" t="n">
        <v>1402</v>
      </c>
      <c r="D14" s="408" t="n">
        <v>925</v>
      </c>
      <c r="E14" s="408"/>
      <c r="F14" s="408"/>
      <c r="G14" s="408" t="n">
        <v>477</v>
      </c>
      <c r="H14" s="408" t="n">
        <v>-88</v>
      </c>
      <c r="I14" s="408" t="n">
        <v>-227</v>
      </c>
      <c r="J14" s="408" t="n">
        <v>46728</v>
      </c>
      <c r="K14" s="408"/>
      <c r="L14" s="408" t="n">
        <v>46013</v>
      </c>
      <c r="M14" s="408" t="n">
        <v>33222</v>
      </c>
      <c r="N14" s="408"/>
      <c r="O14" s="408" t="n">
        <v>33222</v>
      </c>
      <c r="P14" s="408" t="n">
        <v>47941</v>
      </c>
      <c r="Q14" s="408" t="n">
        <v>570847</v>
      </c>
      <c r="R14" s="408"/>
      <c r="S14" s="408"/>
    </row>
    <row r="15" customFormat="false" ht="26.25" hidden="false" customHeight="true" outlineLevel="0" collapsed="false">
      <c r="A15" s="6" t="n">
        <v>8</v>
      </c>
      <c r="B15" s="31" t="s">
        <v>1116</v>
      </c>
      <c r="C15" s="408" t="n">
        <v>142471</v>
      </c>
      <c r="D15" s="408" t="n">
        <v>140418</v>
      </c>
      <c r="E15" s="408"/>
      <c r="F15" s="408" t="n">
        <v>22433</v>
      </c>
      <c r="G15" s="408" t="n">
        <v>-20380</v>
      </c>
      <c r="H15" s="408"/>
      <c r="I15" s="408" t="n">
        <v>-20380</v>
      </c>
      <c r="J15" s="408" t="n">
        <v>80303</v>
      </c>
      <c r="K15" s="408"/>
      <c r="L15" s="408" t="n">
        <v>43808</v>
      </c>
      <c r="M15" s="408" t="n">
        <v>30798</v>
      </c>
      <c r="N15" s="408"/>
      <c r="O15" s="408" t="n">
        <v>30798</v>
      </c>
      <c r="P15" s="408" t="n">
        <v>222774</v>
      </c>
      <c r="Q15" s="408" t="n">
        <v>445069</v>
      </c>
      <c r="R15" s="408"/>
      <c r="S15" s="408"/>
    </row>
    <row r="16" customFormat="false" ht="24" hidden="false" customHeight="true" outlineLevel="0" collapsed="false">
      <c r="A16" s="6" t="n">
        <v>9</v>
      </c>
      <c r="B16" s="31" t="s">
        <v>1119</v>
      </c>
      <c r="C16" s="408" t="n">
        <v>1046650</v>
      </c>
      <c r="D16" s="408" t="n">
        <v>1959800</v>
      </c>
      <c r="E16" s="408"/>
      <c r="F16" s="408"/>
      <c r="G16" s="408" t="n">
        <v>-913150</v>
      </c>
      <c r="H16" s="408" t="n">
        <v>-984421</v>
      </c>
      <c r="I16" s="408" t="n">
        <v>71271</v>
      </c>
      <c r="J16" s="408" t="n">
        <v>222400</v>
      </c>
      <c r="K16" s="408" t="n">
        <v>100000</v>
      </c>
      <c r="L16" s="408" t="n">
        <v>106187</v>
      </c>
      <c r="M16" s="408" t="n">
        <v>51216</v>
      </c>
      <c r="N16" s="408"/>
      <c r="O16" s="408" t="n">
        <v>51216</v>
      </c>
      <c r="P16" s="408" t="n">
        <v>1269050</v>
      </c>
      <c r="Q16" s="408" t="n">
        <v>500959</v>
      </c>
      <c r="R16" s="408"/>
      <c r="S16" s="408"/>
    </row>
    <row r="17" customFormat="false" ht="26.25" hidden="false" customHeight="true" outlineLevel="0" collapsed="false">
      <c r="A17" s="6" t="n">
        <v>10</v>
      </c>
      <c r="B17" s="31" t="s">
        <v>1182</v>
      </c>
      <c r="C17" s="408" t="n">
        <v>-33859</v>
      </c>
      <c r="D17" s="408" t="n">
        <v>58590</v>
      </c>
      <c r="E17" s="408"/>
      <c r="F17" s="408"/>
      <c r="G17" s="408" t="n">
        <v>-92449</v>
      </c>
      <c r="H17" s="408" t="n">
        <v>-93073</v>
      </c>
      <c r="I17" s="408" t="n">
        <v>624</v>
      </c>
      <c r="J17" s="408" t="n">
        <v>22399</v>
      </c>
      <c r="K17" s="408"/>
      <c r="L17" s="408" t="n">
        <v>22399</v>
      </c>
      <c r="M17" s="408" t="n">
        <v>917</v>
      </c>
      <c r="N17" s="408"/>
      <c r="O17" s="408" t="n">
        <v>917</v>
      </c>
      <c r="P17" s="408" t="n">
        <v>6194</v>
      </c>
      <c r="Q17" s="408" t="n">
        <v>37426</v>
      </c>
      <c r="R17" s="408"/>
      <c r="S17" s="408"/>
    </row>
    <row r="18" customFormat="false" ht="22.5" hidden="false" customHeight="true" outlineLevel="0" collapsed="false">
      <c r="A18" s="6" t="n">
        <v>11</v>
      </c>
      <c r="B18" s="31" t="s">
        <v>1126</v>
      </c>
      <c r="C18" s="408" t="n">
        <v>53580</v>
      </c>
      <c r="D18" s="408" t="n">
        <v>2545</v>
      </c>
      <c r="E18" s="408"/>
      <c r="F18" s="408" t="n">
        <v>41923</v>
      </c>
      <c r="G18" s="408" t="n">
        <v>9112</v>
      </c>
      <c r="H18" s="408"/>
      <c r="I18" s="408" t="n">
        <v>9111</v>
      </c>
      <c r="J18" s="408" t="n">
        <v>60781</v>
      </c>
      <c r="K18" s="408"/>
      <c r="L18" s="408" t="n">
        <v>56927</v>
      </c>
      <c r="M18" s="408" t="n">
        <v>90733</v>
      </c>
      <c r="N18" s="408"/>
      <c r="O18" s="408" t="n">
        <v>90733</v>
      </c>
      <c r="P18" s="408" t="n">
        <v>114361</v>
      </c>
      <c r="Q18" s="408" t="n">
        <v>1148069</v>
      </c>
      <c r="R18" s="408"/>
      <c r="S18" s="408"/>
    </row>
    <row r="19" customFormat="false" ht="23.25" hidden="false" customHeight="true" outlineLevel="0" collapsed="false">
      <c r="A19" s="6" t="n">
        <v>12</v>
      </c>
      <c r="B19" s="31" t="s">
        <v>1129</v>
      </c>
      <c r="C19" s="408" t="n">
        <v>53186</v>
      </c>
      <c r="D19" s="408" t="n">
        <v>30823</v>
      </c>
      <c r="E19" s="408"/>
      <c r="F19" s="408" t="n">
        <v>19724</v>
      </c>
      <c r="G19" s="408" t="n">
        <v>2639</v>
      </c>
      <c r="H19" s="408"/>
      <c r="I19" s="408" t="n">
        <v>2093</v>
      </c>
      <c r="J19" s="408" t="n">
        <v>143214</v>
      </c>
      <c r="K19" s="408" t="n">
        <v>91</v>
      </c>
      <c r="L19" s="408" t="n">
        <v>102524</v>
      </c>
      <c r="M19" s="408" t="n">
        <v>80117</v>
      </c>
      <c r="N19" s="408"/>
      <c r="O19" s="408" t="n">
        <v>80117</v>
      </c>
      <c r="P19" s="408" t="n">
        <v>196400</v>
      </c>
      <c r="Q19" s="408" t="n">
        <v>353220</v>
      </c>
      <c r="R19" s="408"/>
      <c r="S19" s="408"/>
    </row>
    <row r="20" customFormat="false" ht="28.5" hidden="false" customHeight="true" outlineLevel="0" collapsed="false">
      <c r="A20" s="6" t="n">
        <v>13</v>
      </c>
      <c r="B20" s="31" t="s">
        <v>1131</v>
      </c>
      <c r="C20" s="408" t="n">
        <v>5850</v>
      </c>
      <c r="D20" s="408" t="n">
        <v>13689</v>
      </c>
      <c r="E20" s="408"/>
      <c r="F20" s="408" t="n">
        <v>1015</v>
      </c>
      <c r="G20" s="408" t="n">
        <v>-8854</v>
      </c>
      <c r="H20" s="408"/>
      <c r="I20" s="408" t="n">
        <v>-8854</v>
      </c>
      <c r="J20" s="408" t="n">
        <v>16167</v>
      </c>
      <c r="K20" s="408" t="n">
        <v>96</v>
      </c>
      <c r="L20" s="408" t="n">
        <v>3261</v>
      </c>
      <c r="M20" s="408" t="n">
        <v>5038</v>
      </c>
      <c r="N20" s="408"/>
      <c r="O20" s="408" t="n">
        <v>5038</v>
      </c>
      <c r="P20" s="408" t="n">
        <v>22017</v>
      </c>
      <c r="Q20" s="408" t="n">
        <v>21838</v>
      </c>
      <c r="R20" s="408"/>
      <c r="S20" s="408"/>
    </row>
    <row r="21" customFormat="false" ht="22.5" hidden="false" customHeight="true" outlineLevel="0" collapsed="false">
      <c r="A21" s="6" t="n">
        <v>14</v>
      </c>
      <c r="B21" s="31" t="s">
        <v>1135</v>
      </c>
      <c r="C21" s="408" t="n">
        <v>51811</v>
      </c>
      <c r="D21" s="408" t="n">
        <v>10733</v>
      </c>
      <c r="E21" s="408"/>
      <c r="F21" s="408" t="n">
        <v>35897</v>
      </c>
      <c r="G21" s="408" t="n">
        <v>5181</v>
      </c>
      <c r="H21" s="408"/>
      <c r="I21" s="408" t="n">
        <v>4095</v>
      </c>
      <c r="J21" s="408" t="n">
        <v>96142</v>
      </c>
      <c r="K21" s="408" t="n">
        <v>538</v>
      </c>
      <c r="L21" s="408" t="n">
        <v>94361</v>
      </c>
      <c r="M21" s="408" t="n">
        <v>61278</v>
      </c>
      <c r="N21" s="408"/>
      <c r="O21" s="408" t="n">
        <v>61278</v>
      </c>
      <c r="P21" s="408" t="n">
        <v>147953</v>
      </c>
      <c r="Q21" s="408" t="n">
        <v>563482</v>
      </c>
      <c r="R21" s="408"/>
      <c r="S21" s="408"/>
    </row>
    <row r="22" customFormat="false" ht="22.5" hidden="false" customHeight="true" outlineLevel="0" collapsed="false">
      <c r="A22" s="6" t="n">
        <v>15</v>
      </c>
      <c r="B22" s="31" t="s">
        <v>1139</v>
      </c>
      <c r="C22" s="408" t="n">
        <v>7938</v>
      </c>
      <c r="D22" s="408" t="n">
        <v>4500</v>
      </c>
      <c r="E22" s="408"/>
      <c r="F22" s="408" t="n">
        <v>598</v>
      </c>
      <c r="G22" s="408" t="n">
        <v>2840</v>
      </c>
      <c r="H22" s="408"/>
      <c r="I22" s="408" t="n">
        <v>2840</v>
      </c>
      <c r="J22" s="408" t="n">
        <v>1815</v>
      </c>
      <c r="K22" s="408"/>
      <c r="L22" s="408" t="n">
        <v>938</v>
      </c>
      <c r="M22" s="408" t="n">
        <v>1688</v>
      </c>
      <c r="N22" s="408"/>
      <c r="O22" s="408" t="n">
        <v>1688</v>
      </c>
      <c r="P22" s="408" t="n">
        <v>9753</v>
      </c>
      <c r="Q22" s="408" t="n">
        <v>16296</v>
      </c>
      <c r="R22" s="408"/>
      <c r="S22" s="408" t="n">
        <v>609</v>
      </c>
    </row>
    <row r="23" customFormat="false" ht="22.5" hidden="false" customHeight="true" outlineLevel="0" collapsed="false">
      <c r="A23" s="6" t="n">
        <v>16</v>
      </c>
      <c r="B23" s="31" t="s">
        <v>1145</v>
      </c>
      <c r="C23" s="408" t="n">
        <v>90772</v>
      </c>
      <c r="D23" s="408" t="n">
        <v>72821</v>
      </c>
      <c r="E23" s="408"/>
      <c r="F23" s="408" t="n">
        <v>13992</v>
      </c>
      <c r="G23" s="408" t="n">
        <v>3959</v>
      </c>
      <c r="H23" s="408"/>
      <c r="I23" s="408" t="n">
        <v>2457</v>
      </c>
      <c r="J23" s="408" t="n">
        <v>9021</v>
      </c>
      <c r="K23" s="408" t="n">
        <v>1900</v>
      </c>
      <c r="L23" s="408" t="n">
        <v>4883</v>
      </c>
      <c r="M23" s="408" t="n">
        <v>1945</v>
      </c>
      <c r="N23" s="408"/>
      <c r="O23" s="408" t="n">
        <v>1945</v>
      </c>
      <c r="P23" s="408" t="n">
        <v>99793</v>
      </c>
      <c r="Q23" s="408" t="n">
        <v>37426</v>
      </c>
      <c r="R23" s="408"/>
      <c r="S23" s="408"/>
    </row>
    <row r="24" customFormat="false" ht="22.5" hidden="false" customHeight="true" outlineLevel="0" collapsed="false">
      <c r="A24" s="6" t="n">
        <v>17</v>
      </c>
      <c r="B24" s="31" t="s">
        <v>1149</v>
      </c>
      <c r="C24" s="408" t="n">
        <v>3506853</v>
      </c>
      <c r="D24" s="408" t="n">
        <v>2050000</v>
      </c>
      <c r="E24" s="408"/>
      <c r="F24" s="408" t="n">
        <v>335171</v>
      </c>
      <c r="G24" s="408" t="n">
        <v>1121682</v>
      </c>
      <c r="H24" s="408"/>
      <c r="I24" s="408" t="n">
        <v>1121670</v>
      </c>
      <c r="J24" s="408" t="n">
        <v>4174103</v>
      </c>
      <c r="K24" s="408" t="n">
        <v>842176</v>
      </c>
      <c r="L24" s="408" t="n">
        <v>2121991</v>
      </c>
      <c r="M24" s="408" t="n">
        <v>676243</v>
      </c>
      <c r="N24" s="408"/>
      <c r="O24" s="408" t="n">
        <v>676243</v>
      </c>
      <c r="P24" s="408" t="n">
        <v>7680956</v>
      </c>
      <c r="Q24" s="408" t="n">
        <v>7359014</v>
      </c>
      <c r="R24" s="408"/>
      <c r="S24" s="408" t="n">
        <v>461270</v>
      </c>
    </row>
    <row r="25" customFormat="false" ht="18" hidden="false" customHeight="true" outlineLevel="0" collapsed="false">
      <c r="B25" s="39" t="s">
        <v>1183</v>
      </c>
      <c r="C25" s="39"/>
      <c r="D25" s="39"/>
      <c r="E25" s="39"/>
      <c r="F25" s="39"/>
      <c r="G25" s="39"/>
      <c r="H25" s="39"/>
      <c r="I25" s="39"/>
      <c r="J25" s="39"/>
      <c r="K25" s="39"/>
      <c r="L25" s="39"/>
    </row>
    <row r="26" customFormat="false" ht="12.75" hidden="false" customHeight="false" outlineLevel="0" collapsed="false">
      <c r="B26" s="39"/>
      <c r="C26" s="39"/>
      <c r="D26" s="39"/>
      <c r="E26" s="39"/>
      <c r="F26" s="39"/>
      <c r="G26" s="39"/>
      <c r="H26" s="39"/>
      <c r="I26" s="39"/>
      <c r="J26" s="39"/>
      <c r="K26" s="39"/>
      <c r="L26" s="39"/>
    </row>
  </sheetData>
  <mergeCells count="20">
    <mergeCell ref="A2:S2"/>
    <mergeCell ref="A3:S3"/>
    <mergeCell ref="D4:I4"/>
    <mergeCell ref="J4:L4"/>
    <mergeCell ref="M4:O4"/>
    <mergeCell ref="C5:I5"/>
    <mergeCell ref="J5:L5"/>
    <mergeCell ref="M5:O5"/>
    <mergeCell ref="P5:P7"/>
    <mergeCell ref="Q5:Q7"/>
    <mergeCell ref="R5:R7"/>
    <mergeCell ref="S5:S7"/>
    <mergeCell ref="D6:D7"/>
    <mergeCell ref="E6:E7"/>
    <mergeCell ref="F6:F7"/>
    <mergeCell ref="G6:I6"/>
    <mergeCell ref="K6:K7"/>
    <mergeCell ref="L6:L7"/>
    <mergeCell ref="N6:N7"/>
    <mergeCell ref="O6:O7"/>
  </mergeCells>
  <printOptions headings="false" gridLines="false" gridLinesSet="true" horizontalCentered="true" verticalCentered="false"/>
  <pageMargins left="0.590277777777778" right="0.590277777777778" top="0.984027777777778" bottom="0.7875" header="0.511805555555556" footer="0.511805555555556"/>
  <pageSetup paperSize="9" scale="71"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3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9.56"/>
    <col collapsed="false" customWidth="true" hidden="false" outlineLevel="0" max="3" min="3" style="0" width="10.85"/>
    <col collapsed="false" customWidth="true" hidden="false" outlineLevel="0" max="4" min="4" style="0" width="9.99"/>
    <col collapsed="false" customWidth="true" hidden="false" outlineLevel="0" max="5" min="5" style="0" width="8.85"/>
    <col collapsed="false" customWidth="true" hidden="false" outlineLevel="0" max="6" min="6" style="0" width="9.99"/>
    <col collapsed="false" customWidth="true" hidden="false" outlineLevel="0" max="7" min="7" style="0" width="9.56"/>
    <col collapsed="false" customWidth="true" hidden="false" outlineLevel="0" max="8" min="8" style="0" width="9.28"/>
    <col collapsed="false" customWidth="true" hidden="false" outlineLevel="0" max="9" min="9" style="0" width="7.28"/>
    <col collapsed="false" customWidth="true" hidden="false" outlineLevel="0" max="10" min="10" style="0" width="9.56"/>
    <col collapsed="false" customWidth="true" hidden="false" outlineLevel="0" max="11" min="11" style="0" width="10.56"/>
    <col collapsed="false" customWidth="true" hidden="false" outlineLevel="0" max="12" min="12" style="0" width="9.41"/>
    <col collapsed="false" customWidth="true" hidden="false" outlineLevel="0" max="13" min="13" style="0" width="20.85"/>
    <col collapsed="false" customWidth="true" hidden="false" outlineLevel="0" max="14" min="14" style="0" width="7.28"/>
  </cols>
  <sheetData>
    <row r="1" customFormat="false" ht="12.75" hidden="false" customHeight="false" outlineLevel="0" collapsed="false">
      <c r="A1" s="39" t="s">
        <v>1184</v>
      </c>
      <c r="B1" s="39"/>
      <c r="C1" s="39"/>
      <c r="D1" s="39"/>
      <c r="E1" s="39"/>
      <c r="F1" s="39"/>
      <c r="G1" s="39"/>
      <c r="H1" s="39"/>
      <c r="I1" s="39"/>
      <c r="J1" s="39"/>
      <c r="K1" s="39"/>
      <c r="L1" s="39"/>
      <c r="M1" s="39"/>
    </row>
    <row r="2" customFormat="false" ht="13.5" hidden="false" customHeight="true" outlineLevel="0" collapsed="false">
      <c r="A2" s="409" t="s">
        <v>1185</v>
      </c>
      <c r="B2" s="410"/>
      <c r="C2" s="410"/>
      <c r="D2" s="410"/>
      <c r="E2" s="410"/>
      <c r="F2" s="410"/>
      <c r="G2" s="410"/>
      <c r="H2" s="410"/>
      <c r="I2" s="410"/>
      <c r="J2" s="410"/>
      <c r="K2" s="410"/>
      <c r="L2" s="411"/>
      <c r="M2" s="410"/>
      <c r="N2" s="412"/>
    </row>
    <row r="3" customFormat="false" ht="13.5" hidden="false" customHeight="true" outlineLevel="0" collapsed="false">
      <c r="A3" s="413" t="s">
        <v>1186</v>
      </c>
      <c r="B3" s="413"/>
      <c r="C3" s="413"/>
      <c r="D3" s="413"/>
      <c r="E3" s="413"/>
      <c r="F3" s="413"/>
      <c r="G3" s="413"/>
      <c r="H3" s="413"/>
      <c r="I3" s="413"/>
      <c r="J3" s="413"/>
      <c r="K3" s="413"/>
      <c r="L3" s="413"/>
      <c r="M3" s="413"/>
      <c r="N3" s="413"/>
    </row>
    <row r="4" customFormat="false" ht="36" hidden="false" customHeight="true" outlineLevel="0" collapsed="false">
      <c r="A4" s="18" t="s">
        <v>1187</v>
      </c>
      <c r="B4" s="18" t="s">
        <v>1188</v>
      </c>
      <c r="C4" s="18" t="s">
        <v>1189</v>
      </c>
      <c r="D4" s="18"/>
      <c r="E4" s="18"/>
      <c r="F4" s="18"/>
      <c r="G4" s="26" t="s">
        <v>1190</v>
      </c>
      <c r="H4" s="26"/>
      <c r="I4" s="26"/>
      <c r="J4" s="26"/>
      <c r="K4" s="18" t="s">
        <v>1191</v>
      </c>
      <c r="L4" s="18" t="s">
        <v>1192</v>
      </c>
      <c r="M4" s="18" t="s">
        <v>1193</v>
      </c>
      <c r="N4" s="18" t="s">
        <v>1194</v>
      </c>
    </row>
    <row r="5" s="414" customFormat="true" ht="18.75" hidden="false" customHeight="true" outlineLevel="0" collapsed="false">
      <c r="A5" s="18"/>
      <c r="B5" s="18"/>
      <c r="C5" s="413" t="s">
        <v>1033</v>
      </c>
      <c r="D5" s="413" t="s">
        <v>1195</v>
      </c>
      <c r="E5" s="413" t="s">
        <v>1196</v>
      </c>
      <c r="F5" s="413" t="s">
        <v>1197</v>
      </c>
      <c r="G5" s="413" t="s">
        <v>1033</v>
      </c>
      <c r="H5" s="413" t="s">
        <v>1195</v>
      </c>
      <c r="I5" s="413" t="s">
        <v>1196</v>
      </c>
      <c r="J5" s="413" t="s">
        <v>1197</v>
      </c>
      <c r="K5" s="18"/>
      <c r="L5" s="18"/>
      <c r="M5" s="18"/>
      <c r="N5" s="18"/>
    </row>
    <row r="6" customFormat="false" ht="118.5" hidden="false" customHeight="true" outlineLevel="0" collapsed="false">
      <c r="A6" s="415" t="s">
        <v>1198</v>
      </c>
      <c r="B6" s="416" t="s">
        <v>1091</v>
      </c>
      <c r="C6" s="417" t="n">
        <v>10000</v>
      </c>
      <c r="D6" s="417"/>
      <c r="E6" s="418"/>
      <c r="F6" s="418"/>
      <c r="G6" s="417" t="n">
        <v>2000</v>
      </c>
      <c r="H6" s="419"/>
      <c r="I6" s="418"/>
      <c r="J6" s="418"/>
      <c r="K6" s="420" t="s">
        <v>1199</v>
      </c>
      <c r="L6" s="421" t="s">
        <v>1200</v>
      </c>
      <c r="M6" s="422" t="s">
        <v>1201</v>
      </c>
      <c r="N6" s="423"/>
    </row>
    <row r="7" customFormat="false" ht="69" hidden="false" customHeight="true" outlineLevel="0" collapsed="false">
      <c r="A7" s="415" t="s">
        <v>1198</v>
      </c>
      <c r="B7" s="416" t="s">
        <v>1091</v>
      </c>
      <c r="C7" s="417" t="n">
        <v>19000</v>
      </c>
      <c r="D7" s="417"/>
      <c r="E7" s="418"/>
      <c r="F7" s="418"/>
      <c r="G7" s="417" t="n">
        <v>11000</v>
      </c>
      <c r="H7" s="419"/>
      <c r="I7" s="418"/>
      <c r="J7" s="418"/>
      <c r="K7" s="420" t="s">
        <v>1199</v>
      </c>
      <c r="L7" s="421" t="s">
        <v>1202</v>
      </c>
      <c r="M7" s="422" t="s">
        <v>1203</v>
      </c>
      <c r="N7" s="423"/>
    </row>
    <row r="8" customFormat="false" ht="15" hidden="false" customHeight="true" outlineLevel="0" collapsed="false">
      <c r="A8" s="424" t="s">
        <v>1204</v>
      </c>
      <c r="B8" s="424"/>
      <c r="C8" s="425" t="n">
        <v>29000</v>
      </c>
      <c r="D8" s="426"/>
      <c r="E8" s="418"/>
      <c r="F8" s="418"/>
      <c r="G8" s="427" t="n">
        <v>13000</v>
      </c>
      <c r="H8" s="428"/>
      <c r="I8" s="418"/>
      <c r="J8" s="418"/>
      <c r="K8" s="429"/>
      <c r="L8" s="143"/>
      <c r="M8" s="143"/>
      <c r="N8" s="430"/>
    </row>
    <row r="9" customFormat="false" ht="15" hidden="false" customHeight="true" outlineLevel="0" collapsed="false">
      <c r="A9" s="102"/>
      <c r="B9" s="102"/>
      <c r="C9" s="102"/>
      <c r="D9" s="102"/>
      <c r="E9" s="431"/>
      <c r="F9" s="431"/>
      <c r="G9" s="9"/>
      <c r="H9" s="8"/>
      <c r="I9" s="8"/>
      <c r="J9" s="8"/>
      <c r="K9" s="9"/>
      <c r="L9" s="9"/>
      <c r="M9" s="9"/>
      <c r="N9" s="353"/>
    </row>
    <row r="10" customFormat="false" ht="12.75" hidden="false" customHeight="false" outlineLevel="0" collapsed="false">
      <c r="A10" s="39" t="s">
        <v>1205</v>
      </c>
      <c r="B10" s="39"/>
      <c r="C10" s="39"/>
      <c r="D10" s="39"/>
      <c r="E10" s="39"/>
      <c r="F10" s="39"/>
      <c r="G10" s="39"/>
      <c r="H10" s="39"/>
      <c r="I10" s="39"/>
      <c r="J10" s="39"/>
      <c r="K10" s="39"/>
      <c r="L10" s="39"/>
      <c r="M10" s="39"/>
      <c r="N10" s="353"/>
    </row>
    <row r="11" customFormat="false" ht="12.75" hidden="false" customHeight="false" outlineLevel="0" collapsed="false">
      <c r="A11" s="432" t="s">
        <v>1206</v>
      </c>
      <c r="B11" s="432"/>
      <c r="C11" s="432"/>
      <c r="D11" s="432"/>
      <c r="E11" s="432"/>
      <c r="F11" s="432"/>
      <c r="G11" s="432"/>
      <c r="H11" s="432"/>
      <c r="I11" s="432"/>
      <c r="J11" s="432"/>
      <c r="K11" s="432"/>
      <c r="L11" s="432"/>
      <c r="M11" s="432"/>
      <c r="N11" s="432"/>
    </row>
    <row r="12" customFormat="false" ht="12.75" hidden="false" customHeight="false" outlineLevel="0" collapsed="false">
      <c r="A12" s="433" t="s">
        <v>1186</v>
      </c>
      <c r="B12" s="433"/>
      <c r="C12" s="433"/>
      <c r="D12" s="433"/>
      <c r="E12" s="433"/>
      <c r="F12" s="433"/>
      <c r="G12" s="433"/>
      <c r="H12" s="433"/>
      <c r="I12" s="433"/>
      <c r="J12" s="433"/>
      <c r="K12" s="433"/>
      <c r="L12" s="433"/>
      <c r="M12" s="433"/>
      <c r="N12" s="433"/>
    </row>
    <row r="13" s="437" customFormat="true" ht="12.75" hidden="false" customHeight="true" outlineLevel="0" collapsed="false">
      <c r="A13" s="434" t="s">
        <v>1207</v>
      </c>
      <c r="B13" s="434"/>
      <c r="C13" s="434" t="s">
        <v>1208</v>
      </c>
      <c r="D13" s="434"/>
      <c r="E13" s="435" t="s">
        <v>1191</v>
      </c>
      <c r="F13" s="435"/>
      <c r="G13" s="434" t="s">
        <v>1209</v>
      </c>
      <c r="H13" s="434"/>
      <c r="I13" s="436" t="s">
        <v>1210</v>
      </c>
      <c r="J13" s="436"/>
      <c r="K13" s="435" t="s">
        <v>1211</v>
      </c>
      <c r="L13" s="435"/>
      <c r="M13" s="434" t="s">
        <v>1212</v>
      </c>
      <c r="N13" s="434" t="s">
        <v>1194</v>
      </c>
    </row>
    <row r="14" s="381" customFormat="true" ht="12.75" hidden="false" customHeight="false" outlineLevel="0" collapsed="false">
      <c r="A14" s="438"/>
      <c r="B14" s="439"/>
      <c r="C14" s="438"/>
      <c r="D14" s="439"/>
      <c r="E14" s="438"/>
      <c r="F14" s="440"/>
      <c r="G14" s="438"/>
      <c r="H14" s="439"/>
      <c r="I14" s="438"/>
      <c r="J14" s="439"/>
      <c r="K14" s="438"/>
      <c r="L14" s="439"/>
      <c r="M14" s="441"/>
      <c r="N14" s="441"/>
    </row>
    <row r="15" s="381" customFormat="true" ht="12.75" hidden="false" customHeight="false" outlineLevel="0" collapsed="false">
      <c r="A15" s="442"/>
      <c r="B15" s="439"/>
      <c r="C15" s="442"/>
      <c r="D15" s="439"/>
      <c r="E15" s="438"/>
      <c r="F15" s="440"/>
      <c r="G15" s="442"/>
      <c r="H15" s="439"/>
      <c r="I15" s="438"/>
      <c r="J15" s="439"/>
      <c r="K15" s="438"/>
      <c r="L15" s="439"/>
      <c r="M15" s="441"/>
      <c r="N15" s="441"/>
    </row>
  </sheetData>
  <mergeCells count="18">
    <mergeCell ref="A3:N3"/>
    <mergeCell ref="A4:A5"/>
    <mergeCell ref="B4:B5"/>
    <mergeCell ref="C4:F4"/>
    <mergeCell ref="G4:J4"/>
    <mergeCell ref="K4:K5"/>
    <mergeCell ref="L4:L5"/>
    <mergeCell ref="M4:M5"/>
    <mergeCell ref="N4:N5"/>
    <mergeCell ref="A9:D9"/>
    <mergeCell ref="A11:N11"/>
    <mergeCell ref="A12:N12"/>
    <mergeCell ref="A13:B13"/>
    <mergeCell ref="C13:D13"/>
    <mergeCell ref="E13:F13"/>
    <mergeCell ref="G13:H13"/>
    <mergeCell ref="I13:J13"/>
    <mergeCell ref="K13:L13"/>
  </mergeCells>
  <printOptions headings="false" gridLines="false" gridLinesSet="true" horizontalCentered="true" verticalCentered="false"/>
  <pageMargins left="0.590277777777778" right="0.590277777777778" top="0.984027777777778" bottom="0.7875"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4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443" width="21.84"/>
    <col collapsed="false" customWidth="true" hidden="false" outlineLevel="0" max="2" min="2" style="443" width="10.41"/>
    <col collapsed="false" customWidth="true" hidden="false" outlineLevel="0" max="3" min="3" style="443" width="9.56"/>
    <col collapsed="false" customWidth="true" hidden="false" outlineLevel="0" max="4" min="4" style="443" width="10.13"/>
    <col collapsed="false" customWidth="true" hidden="false" outlineLevel="0" max="5" min="5" style="443" width="7.56"/>
    <col collapsed="false" customWidth="true" hidden="false" outlineLevel="0" max="6" min="6" style="443" width="8.85"/>
    <col collapsed="false" customWidth="true" hidden="false" outlineLevel="0" max="7" min="7" style="443" width="9.7"/>
    <col collapsed="false" customWidth="true" hidden="false" outlineLevel="0" max="8" min="8" style="443" width="10.71"/>
    <col collapsed="false" customWidth="true" hidden="false" outlineLevel="0" max="9" min="9" style="443" width="8.85"/>
    <col collapsed="false" customWidth="true" hidden="false" outlineLevel="0" max="10" min="10" style="443" width="10.71"/>
    <col collapsed="false" customWidth="true" hidden="false" outlineLevel="0" max="11" min="11" style="443" width="12.42"/>
    <col collapsed="false" customWidth="true" hidden="false" outlineLevel="0" max="12" min="12" style="443" width="10.28"/>
    <col collapsed="false" customWidth="true" hidden="false" outlineLevel="0" max="13" min="13" style="443" width="20.13"/>
    <col collapsed="false" customWidth="true" hidden="false" outlineLevel="0" max="14" min="14" style="443" width="8.56"/>
    <col collapsed="false" customWidth="false" hidden="false" outlineLevel="0" max="257" min="15" style="443" width="9.14"/>
  </cols>
  <sheetData>
    <row r="1" customFormat="false" ht="12.75" hidden="false" customHeight="false" outlineLevel="0" collapsed="false">
      <c r="A1" s="444" t="s">
        <v>1213</v>
      </c>
      <c r="B1" s="444"/>
      <c r="C1" s="444"/>
      <c r="D1" s="444"/>
      <c r="E1" s="444"/>
      <c r="F1" s="444"/>
      <c r="G1" s="444"/>
      <c r="H1" s="444"/>
      <c r="I1" s="444"/>
      <c r="J1" s="444"/>
      <c r="K1" s="444"/>
      <c r="L1" s="444"/>
      <c r="M1" s="444"/>
      <c r="N1" s="444"/>
    </row>
    <row r="2" customFormat="false" ht="12" hidden="false" customHeight="true" outlineLevel="0" collapsed="false">
      <c r="A2" s="445" t="s">
        <v>1214</v>
      </c>
      <c r="B2" s="445"/>
      <c r="C2" s="445"/>
      <c r="D2" s="445"/>
      <c r="E2" s="445"/>
      <c r="F2" s="445"/>
      <c r="G2" s="445"/>
      <c r="H2" s="445"/>
      <c r="I2" s="445"/>
      <c r="J2" s="445"/>
      <c r="K2" s="445"/>
      <c r="L2" s="445"/>
      <c r="M2" s="445"/>
      <c r="N2" s="445"/>
    </row>
    <row r="3" customFormat="false" ht="12" hidden="false" customHeight="true" outlineLevel="0" collapsed="false">
      <c r="A3" s="446" t="s">
        <v>1215</v>
      </c>
      <c r="B3" s="446"/>
      <c r="C3" s="446"/>
      <c r="D3" s="446"/>
      <c r="E3" s="446"/>
      <c r="F3" s="446"/>
      <c r="G3" s="446"/>
      <c r="H3" s="446"/>
      <c r="I3" s="446"/>
      <c r="J3" s="446"/>
      <c r="K3" s="446"/>
      <c r="L3" s="446"/>
      <c r="M3" s="446"/>
      <c r="N3" s="446"/>
    </row>
    <row r="4" s="449" customFormat="true" ht="24" hidden="false" customHeight="true" outlineLevel="0" collapsed="false">
      <c r="A4" s="447" t="s">
        <v>1187</v>
      </c>
      <c r="B4" s="447" t="s">
        <v>1188</v>
      </c>
      <c r="C4" s="447" t="s">
        <v>1189</v>
      </c>
      <c r="D4" s="447"/>
      <c r="E4" s="447"/>
      <c r="F4" s="447"/>
      <c r="G4" s="448" t="s">
        <v>1190</v>
      </c>
      <c r="H4" s="448"/>
      <c r="I4" s="448"/>
      <c r="J4" s="448"/>
      <c r="K4" s="447" t="s">
        <v>1191</v>
      </c>
      <c r="L4" s="447" t="s">
        <v>1192</v>
      </c>
      <c r="M4" s="447" t="s">
        <v>1193</v>
      </c>
      <c r="N4" s="447" t="s">
        <v>1194</v>
      </c>
    </row>
    <row r="5" s="449" customFormat="true" ht="52.5" hidden="false" customHeight="true" outlineLevel="0" collapsed="false">
      <c r="A5" s="447"/>
      <c r="B5" s="447"/>
      <c r="C5" s="450" t="s">
        <v>1033</v>
      </c>
      <c r="D5" s="450" t="s">
        <v>1195</v>
      </c>
      <c r="E5" s="450" t="s">
        <v>1196</v>
      </c>
      <c r="F5" s="450" t="s">
        <v>1197</v>
      </c>
      <c r="G5" s="450" t="s">
        <v>1033</v>
      </c>
      <c r="H5" s="450" t="s">
        <v>1195</v>
      </c>
      <c r="I5" s="450" t="s">
        <v>1196</v>
      </c>
      <c r="J5" s="450" t="s">
        <v>1197</v>
      </c>
      <c r="K5" s="447"/>
      <c r="L5" s="447"/>
      <c r="M5" s="447"/>
      <c r="N5" s="447"/>
    </row>
    <row r="6" s="449" customFormat="true" ht="105.75" hidden="false" customHeight="true" outlineLevel="0" collapsed="false">
      <c r="A6" s="415" t="s">
        <v>1198</v>
      </c>
      <c r="B6" s="447" t="s">
        <v>1091</v>
      </c>
      <c r="C6" s="451"/>
      <c r="D6" s="451"/>
      <c r="E6" s="452"/>
      <c r="F6" s="453"/>
      <c r="G6" s="451" t="n">
        <v>2007</v>
      </c>
      <c r="H6" s="451"/>
      <c r="I6" s="454"/>
      <c r="J6" s="455"/>
      <c r="K6" s="456" t="n">
        <v>0.04</v>
      </c>
      <c r="L6" s="457" t="s">
        <v>1216</v>
      </c>
      <c r="M6" s="458" t="s">
        <v>1201</v>
      </c>
      <c r="N6" s="447" t="s">
        <v>1217</v>
      </c>
    </row>
    <row r="7" s="449" customFormat="true" ht="81" hidden="false" customHeight="true" outlineLevel="0" collapsed="false">
      <c r="A7" s="415" t="s">
        <v>1198</v>
      </c>
      <c r="B7" s="447" t="s">
        <v>1091</v>
      </c>
      <c r="C7" s="451"/>
      <c r="D7" s="451"/>
      <c r="E7" s="459"/>
      <c r="F7" s="460"/>
      <c r="G7" s="451" t="n">
        <v>4000</v>
      </c>
      <c r="H7" s="451"/>
      <c r="I7" s="461"/>
      <c r="J7" s="461"/>
      <c r="K7" s="456" t="n">
        <v>0.04</v>
      </c>
      <c r="L7" s="457" t="s">
        <v>1216</v>
      </c>
      <c r="M7" s="458" t="s">
        <v>1203</v>
      </c>
      <c r="N7" s="447" t="s">
        <v>1217</v>
      </c>
    </row>
    <row r="8" s="474" customFormat="true" ht="31.15" hidden="false" customHeight="true" outlineLevel="0" collapsed="false">
      <c r="A8" s="462" t="s">
        <v>1154</v>
      </c>
      <c r="B8" s="463"/>
      <c r="C8" s="451"/>
      <c r="D8" s="464" t="n">
        <f aca="false">SUM(D6:D7)</f>
        <v>0</v>
      </c>
      <c r="E8" s="465" t="s">
        <v>1218</v>
      </c>
      <c r="F8" s="466" t="s">
        <v>1219</v>
      </c>
      <c r="G8" s="451" t="n">
        <v>6007</v>
      </c>
      <c r="H8" s="467" t="n">
        <v>0</v>
      </c>
      <c r="I8" s="468"/>
      <c r="J8" s="469"/>
      <c r="K8" s="470"/>
      <c r="L8" s="471"/>
      <c r="M8" s="472"/>
      <c r="N8" s="473"/>
    </row>
    <row r="9" s="474" customFormat="true" ht="12.75" hidden="false" customHeight="true" outlineLevel="0" collapsed="false">
      <c r="A9" s="475" t="s">
        <v>1220</v>
      </c>
      <c r="B9" s="475"/>
      <c r="C9" s="475"/>
      <c r="D9" s="475"/>
      <c r="E9" s="475"/>
      <c r="F9" s="475"/>
      <c r="G9" s="475"/>
      <c r="H9" s="475"/>
      <c r="I9" s="475"/>
      <c r="J9" s="475"/>
      <c r="K9" s="475"/>
      <c r="L9" s="475"/>
      <c r="M9" s="475"/>
      <c r="N9" s="475"/>
    </row>
    <row r="10" customFormat="false" ht="10.5" hidden="false" customHeight="true" outlineLevel="0" collapsed="false">
      <c r="A10" s="476"/>
      <c r="B10" s="477"/>
      <c r="C10" s="478"/>
      <c r="D10" s="479"/>
      <c r="E10" s="479"/>
      <c r="F10" s="479"/>
      <c r="G10" s="480"/>
      <c r="H10" s="481"/>
      <c r="I10" s="481"/>
      <c r="J10" s="481"/>
      <c r="K10" s="482"/>
      <c r="L10" s="482"/>
      <c r="M10" s="482"/>
      <c r="N10" s="444"/>
    </row>
    <row r="11" customFormat="false" ht="12" hidden="false" customHeight="true" outlineLevel="0" collapsed="false">
      <c r="A11" s="444" t="s">
        <v>1221</v>
      </c>
      <c r="B11" s="444"/>
      <c r="C11" s="444"/>
      <c r="D11" s="444"/>
      <c r="E11" s="444"/>
      <c r="F11" s="444"/>
      <c r="G11" s="444"/>
      <c r="H11" s="444"/>
      <c r="I11" s="444"/>
      <c r="J11" s="444"/>
      <c r="K11" s="444"/>
      <c r="L11" s="444"/>
      <c r="M11" s="444"/>
      <c r="N11" s="444"/>
    </row>
    <row r="12" customFormat="false" ht="12" hidden="false" customHeight="true" outlineLevel="0" collapsed="false">
      <c r="A12" s="483" t="s">
        <v>1222</v>
      </c>
      <c r="B12" s="483"/>
      <c r="C12" s="483"/>
      <c r="D12" s="483"/>
      <c r="E12" s="483"/>
      <c r="F12" s="483"/>
      <c r="G12" s="483"/>
      <c r="H12" s="483"/>
      <c r="I12" s="483"/>
      <c r="J12" s="483"/>
      <c r="K12" s="483"/>
      <c r="L12" s="483"/>
      <c r="M12" s="483"/>
      <c r="N12" s="483"/>
    </row>
    <row r="13" customFormat="false" ht="12" hidden="false" customHeight="true" outlineLevel="0" collapsed="false">
      <c r="A13" s="445" t="s">
        <v>1215</v>
      </c>
      <c r="B13" s="445"/>
      <c r="C13" s="445"/>
      <c r="D13" s="445"/>
      <c r="E13" s="445"/>
      <c r="F13" s="445"/>
      <c r="G13" s="445"/>
      <c r="H13" s="445"/>
      <c r="I13" s="445"/>
      <c r="J13" s="445"/>
      <c r="K13" s="445"/>
      <c r="L13" s="445"/>
      <c r="M13" s="445"/>
      <c r="N13" s="445"/>
    </row>
    <row r="14" customFormat="false" ht="25.5" hidden="false" customHeight="true" outlineLevel="0" collapsed="false">
      <c r="A14" s="484" t="s">
        <v>1207</v>
      </c>
      <c r="B14" s="484"/>
      <c r="C14" s="485" t="s">
        <v>1208</v>
      </c>
      <c r="D14" s="485"/>
      <c r="E14" s="486" t="s">
        <v>1191</v>
      </c>
      <c r="F14" s="486"/>
      <c r="G14" s="485" t="s">
        <v>1209</v>
      </c>
      <c r="H14" s="485"/>
      <c r="I14" s="484" t="s">
        <v>1210</v>
      </c>
      <c r="J14" s="484"/>
      <c r="K14" s="485" t="s">
        <v>1211</v>
      </c>
      <c r="L14" s="485"/>
      <c r="M14" s="485" t="s">
        <v>1194</v>
      </c>
      <c r="N14" s="485"/>
    </row>
    <row r="15" customFormat="false" ht="11.25" hidden="false" customHeight="true" outlineLevel="0" collapsed="false">
      <c r="A15" s="487"/>
      <c r="B15" s="488"/>
      <c r="C15" s="487"/>
      <c r="D15" s="488"/>
      <c r="E15" s="489"/>
      <c r="F15" s="488"/>
      <c r="G15" s="487"/>
      <c r="H15" s="488"/>
      <c r="I15" s="487"/>
      <c r="J15" s="489"/>
      <c r="K15" s="487"/>
      <c r="L15" s="488"/>
      <c r="M15" s="487"/>
      <c r="N15" s="488"/>
    </row>
    <row r="16" customFormat="false" ht="10.5" hidden="false" customHeight="true" outlineLevel="0" collapsed="false">
      <c r="A16" s="487"/>
      <c r="B16" s="488"/>
      <c r="C16" s="487"/>
      <c r="D16" s="488"/>
      <c r="E16" s="489"/>
      <c r="F16" s="488"/>
      <c r="G16" s="487"/>
      <c r="H16" s="488"/>
      <c r="I16" s="487"/>
      <c r="J16" s="489"/>
      <c r="K16" s="487"/>
      <c r="L16" s="488"/>
      <c r="M16" s="487"/>
      <c r="N16" s="488"/>
    </row>
  </sheetData>
  <mergeCells count="20">
    <mergeCell ref="A2:N2"/>
    <mergeCell ref="A3:N3"/>
    <mergeCell ref="A4:A5"/>
    <mergeCell ref="B4:B5"/>
    <mergeCell ref="C4:F4"/>
    <mergeCell ref="G4:J4"/>
    <mergeCell ref="K4:K5"/>
    <mergeCell ref="L4:L5"/>
    <mergeCell ref="M4:M5"/>
    <mergeCell ref="N4:N5"/>
    <mergeCell ref="A9:N9"/>
    <mergeCell ref="A12:N12"/>
    <mergeCell ref="A13:N13"/>
    <mergeCell ref="A14:B14"/>
    <mergeCell ref="C14:D14"/>
    <mergeCell ref="E14:F14"/>
    <mergeCell ref="G14:H14"/>
    <mergeCell ref="I14:J14"/>
    <mergeCell ref="K14:L14"/>
    <mergeCell ref="M14:N14"/>
  </mergeCells>
  <printOptions headings="false" gridLines="false" gridLinesSet="true" horizontalCentered="true" verticalCentered="false"/>
  <pageMargins left="0.590277777777778" right="0.590277777777778" top="0.984027777777778" bottom="0.7875"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5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2.14"/>
    <col collapsed="false" customWidth="true" hidden="false" outlineLevel="0" max="3" min="3" style="0" width="22.56"/>
    <col collapsed="false" customWidth="true" hidden="false" outlineLevel="0" max="4" min="4" style="0" width="25.99"/>
    <col collapsed="false" customWidth="true" hidden="false" outlineLevel="0" max="5" min="5" style="0" width="11.56"/>
  </cols>
  <sheetData>
    <row r="1" customFormat="false" ht="31.5" hidden="false" customHeight="true" outlineLevel="0" collapsed="false">
      <c r="A1" s="490"/>
      <c r="C1" s="491"/>
      <c r="D1" s="492"/>
    </row>
    <row r="2" customFormat="false" ht="15" hidden="false" customHeight="true" outlineLevel="0" collapsed="false">
      <c r="A2" s="7" t="s">
        <v>1223</v>
      </c>
      <c r="B2" s="7"/>
      <c r="C2" s="7"/>
      <c r="D2" s="7"/>
    </row>
    <row r="3" customFormat="false" ht="15" hidden="false" customHeight="true" outlineLevel="0" collapsed="false">
      <c r="A3" s="6" t="s">
        <v>1224</v>
      </c>
      <c r="B3" s="6" t="s">
        <v>1225</v>
      </c>
      <c r="C3" s="7" t="s">
        <v>1226</v>
      </c>
      <c r="D3" s="6" t="s">
        <v>1227</v>
      </c>
    </row>
    <row r="4" customFormat="false" ht="15.95" hidden="false" customHeight="true" outlineLevel="0" collapsed="false">
      <c r="A4" s="364" t="s">
        <v>1228</v>
      </c>
      <c r="B4" s="493" t="s">
        <v>1229</v>
      </c>
      <c r="C4" s="358" t="s">
        <v>1230</v>
      </c>
      <c r="D4" s="494"/>
    </row>
    <row r="5" s="496" customFormat="true" ht="15.95" hidden="false" customHeight="true" outlineLevel="0" collapsed="false">
      <c r="A5" s="364"/>
      <c r="B5" s="493"/>
      <c r="C5" s="364" t="s">
        <v>1231</v>
      </c>
      <c r="D5" s="495"/>
    </row>
    <row r="6" customFormat="false" ht="15.95" hidden="false" customHeight="true" outlineLevel="0" collapsed="false">
      <c r="A6" s="364" t="s">
        <v>1228</v>
      </c>
      <c r="B6" s="493" t="s">
        <v>1232</v>
      </c>
      <c r="C6" s="315" t="s">
        <v>1233</v>
      </c>
      <c r="D6" s="497"/>
    </row>
    <row r="7" customFormat="false" ht="15.95" hidden="false" customHeight="true" outlineLevel="0" collapsed="false">
      <c r="A7" s="364"/>
      <c r="B7" s="493"/>
      <c r="C7" s="364" t="s">
        <v>1231</v>
      </c>
      <c r="D7" s="497"/>
    </row>
    <row r="8" customFormat="false" ht="15.95" hidden="false" customHeight="true" outlineLevel="0" collapsed="false">
      <c r="A8" s="364" t="s">
        <v>1228</v>
      </c>
      <c r="B8" s="493" t="s">
        <v>1234</v>
      </c>
      <c r="C8" s="315" t="s">
        <v>1235</v>
      </c>
      <c r="D8" s="498"/>
      <c r="E8" s="499"/>
    </row>
    <row r="9" customFormat="false" ht="15.95" hidden="false" customHeight="true" outlineLevel="0" collapsed="false">
      <c r="A9" s="364"/>
      <c r="B9" s="493"/>
      <c r="C9" s="364" t="s">
        <v>1231</v>
      </c>
      <c r="D9" s="500"/>
      <c r="E9" s="499"/>
    </row>
    <row r="10" customFormat="false" ht="15.95" hidden="false" customHeight="true" outlineLevel="0" collapsed="false">
      <c r="A10" s="364" t="s">
        <v>1228</v>
      </c>
      <c r="B10" s="493" t="s">
        <v>1236</v>
      </c>
      <c r="C10" s="315" t="s">
        <v>1235</v>
      </c>
      <c r="D10" s="497"/>
      <c r="E10" s="499"/>
    </row>
    <row r="11" customFormat="false" ht="15.95" hidden="false" customHeight="true" outlineLevel="0" collapsed="false">
      <c r="A11" s="364"/>
      <c r="B11" s="493"/>
      <c r="C11" s="364" t="s">
        <v>1231</v>
      </c>
      <c r="D11" s="497"/>
      <c r="E11" s="499"/>
    </row>
    <row r="12" customFormat="false" ht="15.95" hidden="false" customHeight="true" outlineLevel="0" collapsed="false">
      <c r="A12" s="364" t="s">
        <v>1228</v>
      </c>
      <c r="B12" s="493" t="s">
        <v>1237</v>
      </c>
      <c r="C12" s="315" t="s">
        <v>1235</v>
      </c>
      <c r="D12" s="501"/>
      <c r="E12" s="499"/>
    </row>
    <row r="13" customFormat="false" ht="15.95" hidden="false" customHeight="true" outlineLevel="0" collapsed="false">
      <c r="A13" s="364"/>
      <c r="B13" s="493"/>
      <c r="C13" s="364" t="s">
        <v>1231</v>
      </c>
      <c r="D13" s="502"/>
      <c r="E13" s="499"/>
    </row>
    <row r="14" customFormat="false" ht="31.5" hidden="false" customHeight="true" outlineLevel="0" collapsed="false">
      <c r="A14" s="503"/>
      <c r="B14" s="504"/>
      <c r="C14" s="503"/>
      <c r="D14" s="505"/>
      <c r="E14" s="499"/>
    </row>
    <row r="15" customFormat="false" ht="15" hidden="false" customHeight="true" outlineLevel="0" collapsed="false">
      <c r="A15" s="7" t="s">
        <v>1238</v>
      </c>
      <c r="B15" s="7"/>
      <c r="C15" s="7"/>
      <c r="D15" s="7"/>
      <c r="E15" s="499"/>
    </row>
    <row r="16" customFormat="false" ht="15" hidden="false" customHeight="true" outlineLevel="0" collapsed="false">
      <c r="A16" s="6" t="s">
        <v>1224</v>
      </c>
      <c r="B16" s="506" t="s">
        <v>1225</v>
      </c>
      <c r="C16" s="315" t="s">
        <v>1226</v>
      </c>
      <c r="D16" s="6" t="s">
        <v>1227</v>
      </c>
      <c r="E16" s="507"/>
    </row>
    <row r="17" customFormat="false" ht="15.95" hidden="false" customHeight="true" outlineLevel="0" collapsed="false">
      <c r="A17" s="364" t="s">
        <v>1228</v>
      </c>
      <c r="B17" s="508" t="s">
        <v>1239</v>
      </c>
      <c r="C17" s="509" t="s">
        <v>1240</v>
      </c>
      <c r="D17" s="506"/>
      <c r="E17" s="507"/>
    </row>
    <row r="18" customFormat="false" ht="29.25" hidden="false" customHeight="true" outlineLevel="0" collapsed="false">
      <c r="A18" s="364"/>
      <c r="B18" s="508"/>
      <c r="C18" s="509"/>
      <c r="D18" s="502"/>
      <c r="E18" s="507"/>
    </row>
    <row r="19" customFormat="false" ht="22.5" hidden="false" customHeight="true" outlineLevel="0" collapsed="false">
      <c r="B19" s="510"/>
      <c r="C19" s="511"/>
      <c r="D19" s="512"/>
      <c r="E19" s="507"/>
    </row>
    <row r="20" customFormat="false" ht="33.75" hidden="false" customHeight="true" outlineLevel="0" collapsed="false">
      <c r="A20" s="499"/>
      <c r="B20" s="510"/>
      <c r="C20" s="511"/>
      <c r="D20" s="512"/>
      <c r="E20" s="507"/>
    </row>
    <row r="21" customFormat="false" ht="22.5" hidden="false" customHeight="true" outlineLevel="0" collapsed="false">
      <c r="A21" s="513"/>
      <c r="B21" s="513"/>
      <c r="C21" s="511"/>
      <c r="D21" s="512"/>
      <c r="E21" s="507"/>
    </row>
    <row r="22" customFormat="false" ht="22.5" hidden="false" customHeight="true" outlineLevel="0" collapsed="false">
      <c r="A22" s="513"/>
      <c r="B22" s="513"/>
      <c r="C22" s="511"/>
      <c r="D22" s="512"/>
      <c r="E22" s="507"/>
    </row>
    <row r="23" customFormat="false" ht="15.75" hidden="false" customHeight="false" outlineLevel="0" collapsed="false">
      <c r="A23" s="513"/>
      <c r="B23" s="513"/>
      <c r="C23" s="513"/>
      <c r="D23" s="513"/>
      <c r="E23" s="513"/>
    </row>
    <row r="24" customFormat="false" ht="15.75" hidden="false" customHeight="false" outlineLevel="0" collapsed="false">
      <c r="A24" s="499"/>
      <c r="B24" s="510"/>
      <c r="C24" s="513"/>
      <c r="D24" s="513"/>
      <c r="E24" s="513"/>
    </row>
    <row r="25" customFormat="false" ht="15.75" hidden="false" customHeight="false" outlineLevel="0" collapsed="false">
      <c r="A25" s="499"/>
      <c r="B25" s="510"/>
      <c r="C25" s="513"/>
      <c r="D25" s="513"/>
      <c r="E25" s="513"/>
    </row>
    <row r="26" customFormat="false" ht="15.75" hidden="false" customHeight="false" outlineLevel="0" collapsed="false">
      <c r="B26" s="510"/>
      <c r="C26" s="511"/>
      <c r="D26" s="512"/>
      <c r="E26" s="513"/>
    </row>
    <row r="27" customFormat="false" ht="15.75" hidden="false" customHeight="false" outlineLevel="0" collapsed="false">
      <c r="A27" s="499"/>
      <c r="B27" s="510"/>
      <c r="C27" s="511"/>
      <c r="D27" s="512"/>
      <c r="E27" s="513"/>
    </row>
    <row r="28" customFormat="false" ht="15.75" hidden="false" customHeight="false" outlineLevel="0" collapsed="false">
      <c r="A28" s="499"/>
      <c r="B28" s="510"/>
      <c r="C28" s="511"/>
      <c r="D28" s="512"/>
      <c r="E28" s="513"/>
    </row>
    <row r="29" customFormat="false" ht="15.75" hidden="false" customHeight="false" outlineLevel="0" collapsed="false">
      <c r="A29" s="499"/>
      <c r="B29" s="510"/>
      <c r="C29" s="511"/>
      <c r="D29" s="512"/>
      <c r="E29" s="513"/>
    </row>
    <row r="30" customFormat="false" ht="15.75" hidden="false" customHeight="false" outlineLevel="0" collapsed="false">
      <c r="A30" s="499"/>
      <c r="B30" s="510"/>
      <c r="C30" s="511"/>
      <c r="D30" s="512"/>
      <c r="E30" s="513"/>
    </row>
    <row r="31" customFormat="false" ht="15.75" hidden="false" customHeight="false" outlineLevel="0" collapsed="false">
      <c r="A31" s="514"/>
      <c r="B31" s="510"/>
      <c r="C31" s="511"/>
      <c r="D31" s="512"/>
      <c r="E31" s="513"/>
    </row>
    <row r="32" customFormat="false" ht="15.75" hidden="false" customHeight="false" outlineLevel="0" collapsed="false">
      <c r="B32" s="510"/>
      <c r="C32" s="511"/>
      <c r="D32" s="512"/>
      <c r="E32" s="513"/>
    </row>
    <row r="33" customFormat="false" ht="15.75" hidden="false" customHeight="false" outlineLevel="0" collapsed="false">
      <c r="A33" s="515"/>
      <c r="B33" s="510"/>
      <c r="C33" s="511"/>
      <c r="D33" s="516"/>
      <c r="E33" s="513"/>
    </row>
    <row r="34" customFormat="false" ht="15.75" hidden="false" customHeight="false" outlineLevel="0" collapsed="false">
      <c r="A34" s="517"/>
      <c r="B34" s="510"/>
      <c r="C34" s="511"/>
      <c r="D34" s="512"/>
      <c r="E34" s="513"/>
    </row>
    <row r="35" customFormat="false" ht="14.25" hidden="false" customHeight="true" outlineLevel="0" collapsed="false">
      <c r="A35" s="499"/>
      <c r="B35" s="510"/>
      <c r="C35" s="511"/>
      <c r="D35" s="512"/>
      <c r="E35" s="513"/>
    </row>
    <row r="36" customFormat="false" ht="15.75" hidden="false" customHeight="false" outlineLevel="0" collapsed="false">
      <c r="A36" s="517"/>
      <c r="B36" s="510"/>
      <c r="C36" s="511"/>
      <c r="D36" s="512"/>
      <c r="E36" s="513"/>
    </row>
    <row r="37" customFormat="false" ht="15.75" hidden="false" customHeight="false" outlineLevel="0" collapsed="false">
      <c r="A37" s="518"/>
      <c r="B37" s="510"/>
      <c r="C37" s="511"/>
      <c r="D37" s="512"/>
      <c r="E37" s="513"/>
    </row>
    <row r="38" customFormat="false" ht="15.75" hidden="false" customHeight="false" outlineLevel="0" collapsed="false">
      <c r="A38" s="517"/>
      <c r="B38" s="510"/>
      <c r="C38" s="511"/>
      <c r="D38" s="516"/>
      <c r="E38" s="513"/>
    </row>
    <row r="39" customFormat="false" ht="15.75" hidden="false" customHeight="false" outlineLevel="0" collapsed="false">
      <c r="A39" s="513"/>
      <c r="B39" s="519"/>
      <c r="C39" s="511"/>
      <c r="D39" s="512"/>
      <c r="E39" s="513"/>
    </row>
    <row r="40" customFormat="false" ht="9.95" hidden="false" customHeight="true" outlineLevel="0" collapsed="false">
      <c r="A40" s="513"/>
      <c r="B40" s="513"/>
      <c r="C40" s="520"/>
      <c r="D40" s="521"/>
      <c r="E40" s="513"/>
    </row>
    <row r="41" customFormat="false" ht="15.75" hidden="false" customHeight="false" outlineLevel="0" collapsed="false">
      <c r="A41" s="522"/>
      <c r="B41" s="513"/>
      <c r="C41" s="511"/>
      <c r="D41" s="516"/>
      <c r="E41" s="513"/>
    </row>
    <row r="42" customFormat="false" ht="15.75" hidden="false" customHeight="false" outlineLevel="0" collapsed="false">
      <c r="A42" s="523"/>
      <c r="C42" s="524"/>
      <c r="D42" s="525"/>
      <c r="E42" s="513"/>
    </row>
    <row r="43" customFormat="false" ht="15.75" hidden="false" customHeight="false" outlineLevel="0" collapsed="false">
      <c r="A43" s="526"/>
      <c r="B43" s="527"/>
      <c r="C43" s="524"/>
      <c r="D43" s="525"/>
      <c r="E43" s="513"/>
    </row>
    <row r="44" customFormat="false" ht="15.75" hidden="false" customHeight="false" outlineLevel="0" collapsed="false">
      <c r="C44" s="528"/>
      <c r="D44" s="529"/>
      <c r="E44" s="513"/>
    </row>
    <row r="45" customFormat="false" ht="15.75" hidden="false" customHeight="false" outlineLevel="0" collapsed="false">
      <c r="C45" s="528"/>
      <c r="D45" s="528"/>
      <c r="E45" s="513"/>
    </row>
    <row r="46" customFormat="false" ht="12.75" hidden="false" customHeight="false" outlineLevel="0" collapsed="false">
      <c r="C46" s="528"/>
      <c r="D46" s="528"/>
    </row>
    <row r="47" customFormat="false" ht="12.75" hidden="false" customHeight="false" outlineLevel="0" collapsed="false">
      <c r="C47" s="528"/>
      <c r="D47" s="528"/>
    </row>
  </sheetData>
  <mergeCells count="15">
    <mergeCell ref="A2:D2"/>
    <mergeCell ref="A4:A5"/>
    <mergeCell ref="B4:B5"/>
    <mergeCell ref="A6:A7"/>
    <mergeCell ref="B6:B7"/>
    <mergeCell ref="A8:A9"/>
    <mergeCell ref="B8:B9"/>
    <mergeCell ref="A10:A11"/>
    <mergeCell ref="B10:B11"/>
    <mergeCell ref="A12:A13"/>
    <mergeCell ref="B12:B13"/>
    <mergeCell ref="A15:D15"/>
    <mergeCell ref="A17:A18"/>
    <mergeCell ref="B17:B18"/>
    <mergeCell ref="C17:C18"/>
  </mergeCells>
  <printOptions headings="false" gridLines="false" gridLinesSet="true" horizontalCentered="true" verticalCentered="false"/>
  <pageMargins left="0.7875" right="0.7875"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KGHM Polska Miedź S.A.&amp;C&amp;"Times New Roman CE,Regular"SA-R 2006</oddHeader>
    <oddFooter>&amp;C&amp;"Times New Roman CE,Regular"Polish Financial Supervision Authority&amp;R&amp;"Times New Roman CE,Regular"&amp;9 9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8T08:41:05Z</dcterms:created>
  <dc:creator>A.Papciak</dc:creator>
  <dc:description/>
  <dc:language>en-US</dc:language>
  <cp:lastModifiedBy>A.Papciak</cp:lastModifiedBy>
  <cp:lastPrinted>2007-03-02T11:13:53Z</cp:lastPrinted>
  <dcterms:modified xsi:type="dcterms:W3CDTF">2007-03-06T11: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52700743</vt:r8>
  </property>
  <property fmtid="{D5CDD505-2E9C-101B-9397-08002B2CF9AE}" pid="3" name="_AuthorEmail">
    <vt:lpwstr>A.Papciak@kghm.pl</vt:lpwstr>
  </property>
  <property fmtid="{D5CDD505-2E9C-101B-9397-08002B2CF9AE}" pid="4" name="_AuthorEmailDisplayName">
    <vt:lpwstr>Papciak Aleksandra</vt:lpwstr>
  </property>
  <property fmtid="{D5CDD505-2E9C-101B-9397-08002B2CF9AE}" pid="5" name="_EmailSubject">
    <vt:lpwstr>raport roczny 2006</vt:lpwstr>
  </property>
  <property fmtid="{D5CDD505-2E9C-101B-9397-08002B2CF9AE}" pid="6" name="_PreviousAdHocReviewCycleID">
    <vt:r8>1774829662</vt:r8>
  </property>
</Properties>
</file>